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嗜麦芽窄食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他啶</t>
  </si>
  <si>
    <t xml:space="preserve">头孢哌酮</t>
  </si>
  <si>
    <t xml:space="preserve">环丙沙星</t>
  </si>
  <si>
    <t xml:space="preserve">头孢噻肟</t>
  </si>
  <si>
    <t xml:space="preserve">头孢吡肟</t>
  </si>
  <si>
    <t xml:space="preserve">左氧氟沙星</t>
  </si>
  <si>
    <t xml:space="preserve">美满霉素</t>
  </si>
  <si>
    <t xml:space="preserve">诺氟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t xml:space="preserve">妥布霉素</t>
  </si>
  <si>
    <t xml:space="preserve">检出例数</t>
  </si>
  <si>
    <t xml:space="preserve">检出排名</t>
  </si>
  <si>
    <t xml:space="preserve">第一季度</t>
  </si>
  <si>
    <t xml:space="preserve">第八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环丙沙星</c:v>
                </c:pt>
                <c:pt idx="4">
                  <c:v>头孢噻肟</c:v>
                </c:pt>
                <c:pt idx="5">
                  <c:v>头孢吡肟</c:v>
                </c:pt>
                <c:pt idx="6">
                  <c:v>左氧氟沙星</c:v>
                </c:pt>
                <c:pt idx="7">
                  <c:v>美满霉素</c:v>
                </c:pt>
                <c:pt idx="8">
                  <c:v>诺氟沙星</c:v>
                </c:pt>
                <c:pt idx="9">
                  <c:v>哌拉西林</c:v>
                </c:pt>
                <c:pt idx="10">
                  <c:v>哌拉西林/他唑巴坦</c:v>
                </c:pt>
                <c:pt idx="11">
                  <c:v>复方新诺明</c:v>
                </c:pt>
                <c:pt idx="12">
                  <c:v>四环素</c:v>
                </c:pt>
              </c:strCache>
            </c:strRef>
          </c:cat>
          <c:val>
            <c:numRef>
              <c:f>Sheet1!$B$3:$N$3</c:f>
              <c:numCache>
                <c:formatCode>General</c:formatCode>
                <c:ptCount val="13"/>
                <c:pt idx="0">
                  <c:v>60</c:v>
                </c:pt>
                <c:pt idx="1">
                  <c:v>55.6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1.1</c:v>
                </c:pt>
                <c:pt idx="7">
                  <c:v>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0</c:v>
                </c:pt>
                <c:pt idx="12">
                  <c:v>10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环丙沙星</c:v>
                </c:pt>
                <c:pt idx="4">
                  <c:v>头孢噻肟</c:v>
                </c:pt>
                <c:pt idx="5">
                  <c:v>头孢吡肟</c:v>
                </c:pt>
                <c:pt idx="6">
                  <c:v>左氧氟沙星</c:v>
                </c:pt>
                <c:pt idx="7">
                  <c:v>美满霉素</c:v>
                </c:pt>
                <c:pt idx="8">
                  <c:v>诺氟沙星</c:v>
                </c:pt>
                <c:pt idx="9">
                  <c:v>哌拉西林</c:v>
                </c:pt>
                <c:pt idx="10">
                  <c:v>哌拉西林/他唑巴坦</c:v>
                </c:pt>
                <c:pt idx="11">
                  <c:v>复方新诺明</c:v>
                </c:pt>
                <c:pt idx="12">
                  <c:v>四环素</c:v>
                </c:pt>
              </c:strCache>
            </c:strRef>
          </c:cat>
          <c:val>
            <c:numRef>
              <c:f>Sheet1!$B$4:$N$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环丙沙星</c:v>
                </c:pt>
                <c:pt idx="4">
                  <c:v>头孢噻肟</c:v>
                </c:pt>
                <c:pt idx="5">
                  <c:v>头孢吡肟</c:v>
                </c:pt>
                <c:pt idx="6">
                  <c:v>左氧氟沙星</c:v>
                </c:pt>
                <c:pt idx="7">
                  <c:v>美满霉素</c:v>
                </c:pt>
                <c:pt idx="8">
                  <c:v>诺氟沙星</c:v>
                </c:pt>
                <c:pt idx="9">
                  <c:v>哌拉西林</c:v>
                </c:pt>
                <c:pt idx="10">
                  <c:v>哌拉西林/他唑巴坦</c:v>
                </c:pt>
                <c:pt idx="11">
                  <c:v>复方新诺明</c:v>
                </c:pt>
                <c:pt idx="12">
                  <c:v>四环素</c:v>
                </c:pt>
              </c:strCache>
            </c:strRef>
          </c:cat>
          <c:val>
            <c:numRef>
              <c:f>Sheet1!$B$5:$N$5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环丙沙星</c:v>
                </c:pt>
                <c:pt idx="4">
                  <c:v>头孢噻肟</c:v>
                </c:pt>
                <c:pt idx="5">
                  <c:v>头孢吡肟</c:v>
                </c:pt>
                <c:pt idx="6">
                  <c:v>左氧氟沙星</c:v>
                </c:pt>
                <c:pt idx="7">
                  <c:v>美满霉素</c:v>
                </c:pt>
                <c:pt idx="8">
                  <c:v>诺氟沙星</c:v>
                </c:pt>
                <c:pt idx="9">
                  <c:v>哌拉西林</c:v>
                </c:pt>
                <c:pt idx="10">
                  <c:v>哌拉西林/他唑巴坦</c:v>
                </c:pt>
                <c:pt idx="11">
                  <c:v>复方新诺明</c:v>
                </c:pt>
                <c:pt idx="12">
                  <c:v>四环素</c:v>
                </c:pt>
              </c:strCache>
            </c:strRef>
          </c:cat>
          <c:val>
            <c:numRef>
              <c:f>Sheet1!$B$6:$N$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21138947"/>
        <c:axId val="70305529"/>
      </c:barChart>
      <c:catAx>
        <c:axId val="211389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305529"/>
        <c:crossesAt val="0"/>
        <c:auto val="1"/>
        <c:lblAlgn val="ctr"/>
        <c:lblOffset val="100"/>
        <c:noMultiLvlLbl val="0"/>
      </c:catAx>
      <c:valAx>
        <c:axId val="703055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138947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4</xdr:col>
      <xdr:colOff>36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09880"/>
        <a:ext cx="69541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8.99609375" defaultRowHeight="14.25" zeroHeight="false" outlineLevelRow="0" outlineLevelCol="0"/>
  <cols>
    <col collapsed="false" customWidth="true" hidden="false" outlineLevel="0" max="14" min="2" style="0" width="5.62"/>
    <col collapsed="false" customWidth="true" hidden="false" outlineLevel="0" max="15" min="15" style="0" width="6.24"/>
    <col collapsed="false" customWidth="true" hidden="false" outlineLevel="0" max="16" min="16" style="0" width="4.75"/>
    <col collapsed="false" customWidth="true" hidden="false" outlineLevel="0" max="17" min="17" style="0" width="5.36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</row>
    <row r="2" s="3" customFormat="true" ht="57" hidden="false" customHeight="false" outlineLevel="0" collapsed="false">
      <c r="A2" s="0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</row>
    <row r="3" customFormat="false" ht="14.25" hidden="false" customHeight="false" outlineLevel="0" collapsed="false">
      <c r="A3" s="4" t="s">
        <v>17</v>
      </c>
      <c r="B3" s="0" t="n">
        <v>60</v>
      </c>
      <c r="C3" s="3" t="n">
        <v>55.6</v>
      </c>
      <c r="D3" s="3" t="n">
        <v>100</v>
      </c>
      <c r="E3" s="3" t="n">
        <v>100</v>
      </c>
      <c r="F3" s="3" t="n">
        <v>100</v>
      </c>
      <c r="G3" s="3" t="n">
        <v>100</v>
      </c>
      <c r="H3" s="3" t="n">
        <v>11.1</v>
      </c>
      <c r="I3" s="3" t="n">
        <v>0</v>
      </c>
      <c r="J3" s="3" t="n">
        <v>100</v>
      </c>
      <c r="K3" s="3" t="n">
        <v>100</v>
      </c>
      <c r="L3" s="3" t="n">
        <v>100</v>
      </c>
      <c r="M3" s="3" t="n">
        <v>0</v>
      </c>
      <c r="N3" s="3" t="n">
        <v>100</v>
      </c>
      <c r="O3" s="3" t="n">
        <v>100</v>
      </c>
      <c r="P3" s="3" t="n">
        <v>19</v>
      </c>
      <c r="Q3" s="3" t="s">
        <v>18</v>
      </c>
    </row>
    <row r="4" customFormat="false" ht="14.25" hidden="false" customHeight="false" outlineLevel="0" collapsed="false">
      <c r="A4" s="4" t="s">
        <v>19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Q4" s="3"/>
    </row>
    <row r="5" customFormat="false" ht="14.25" hidden="false" customHeight="false" outlineLevel="0" collapsed="false">
      <c r="A5" s="4" t="s">
        <v>20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4.25" hidden="false" customHeight="false" outlineLevel="0" collapsed="false">
      <c r="A6" s="4" t="s">
        <v>21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4-23T03:5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