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3.19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1.48</c:v>
                </c:pt>
                <c:pt idx="5">
                  <c:v>74.07</c:v>
                </c:pt>
                <c:pt idx="6">
                  <c:v>66.67</c:v>
                </c:pt>
                <c:pt idx="7">
                  <c:v>40</c:v>
                </c:pt>
                <c:pt idx="8">
                  <c:v>75.93</c:v>
                </c:pt>
                <c:pt idx="9">
                  <c:v>74.07</c:v>
                </c:pt>
                <c:pt idx="10">
                  <c:v>74.07</c:v>
                </c:pt>
                <c:pt idx="11">
                  <c:v>74.07</c:v>
                </c:pt>
                <c:pt idx="12">
                  <c:v>57.41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8.52</c:v>
                </c:pt>
                <c:pt idx="17">
                  <c:v>0</c:v>
                </c:pt>
                <c:pt idx="18">
                  <c:v>8.8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55742"/>
        <c:axId val="66331691"/>
      </c:barChart>
      <c:catAx>
        <c:axId val="955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31691"/>
        <c:crossesAt val="0"/>
        <c:auto val="1"/>
        <c:lblAlgn val="ctr"/>
        <c:lblOffset val="100"/>
        <c:noMultiLvlLbl val="0"/>
      </c:catAx>
      <c:valAx>
        <c:axId val="66331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574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5" t="s">
        <v>24</v>
      </c>
    </row>
    <row r="4" customFormat="false" ht="14.25" hidden="false" customHeight="false" outlineLevel="0" collapsed="false">
      <c r="A4" s="5" t="s">
        <v>25</v>
      </c>
    </row>
    <row r="5" customFormat="false" ht="14.25" hidden="false" customHeight="false" outlineLevel="0" collapsed="false">
      <c r="A5" s="5" t="s">
        <v>26</v>
      </c>
    </row>
    <row r="6" customFormat="false" ht="14.25" hidden="false" customHeight="false" outlineLevel="0" collapsed="false">
      <c r="A6" s="5" t="s">
        <v>27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