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一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4.26</c:v>
                </c:pt>
                <c:pt idx="2">
                  <c:v>100</c:v>
                </c:pt>
                <c:pt idx="3">
                  <c:v>98.94</c:v>
                </c:pt>
                <c:pt idx="4">
                  <c:v>98.94</c:v>
                </c:pt>
                <c:pt idx="5">
                  <c:v>98.92</c:v>
                </c:pt>
                <c:pt idx="6">
                  <c:v>6.38</c:v>
                </c:pt>
                <c:pt idx="7">
                  <c:v>1.06</c:v>
                </c:pt>
                <c:pt idx="8">
                  <c:v>5.32</c:v>
                </c:pt>
                <c:pt idx="9">
                  <c:v>4.26</c:v>
                </c:pt>
                <c:pt idx="10">
                  <c:v>97.85</c:v>
                </c:pt>
                <c:pt idx="11">
                  <c:v>4.26</c:v>
                </c:pt>
                <c:pt idx="12">
                  <c:v>98.94</c:v>
                </c:pt>
                <c:pt idx="13">
                  <c:v>98.94</c:v>
                </c:pt>
                <c:pt idx="14">
                  <c:v>5.32</c:v>
                </c:pt>
                <c:pt idx="15">
                  <c:v>10.96</c:v>
                </c:pt>
                <c:pt idx="16">
                  <c:v>5.3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3</c:v>
                </c:pt>
                <c:pt idx="1">
                  <c:v>2.9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.94</c:v>
                </c:pt>
                <c:pt idx="7">
                  <c:v>5.94</c:v>
                </c:pt>
                <c:pt idx="8">
                  <c:v>4.95</c:v>
                </c:pt>
                <c:pt idx="9">
                  <c:v>6.93</c:v>
                </c:pt>
                <c:pt idx="10">
                  <c:v>100</c:v>
                </c:pt>
                <c:pt idx="11">
                  <c:v>17.53</c:v>
                </c:pt>
                <c:pt idx="12">
                  <c:v>100</c:v>
                </c:pt>
                <c:pt idx="13">
                  <c:v>100</c:v>
                </c:pt>
                <c:pt idx="14">
                  <c:v>0.99</c:v>
                </c:pt>
                <c:pt idx="15">
                  <c:v>23.76</c:v>
                </c:pt>
                <c:pt idx="16">
                  <c:v>6.9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3</c:v>
                </c:pt>
                <c:pt idx="1">
                  <c:v>16.5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9.29</c:v>
                </c:pt>
                <c:pt idx="7">
                  <c:v>8.67</c:v>
                </c:pt>
                <c:pt idx="8">
                  <c:v>18.57</c:v>
                </c:pt>
                <c:pt idx="9">
                  <c:v>19.19</c:v>
                </c:pt>
                <c:pt idx="10">
                  <c:v>100</c:v>
                </c:pt>
                <c:pt idx="11">
                  <c:v>26.9</c:v>
                </c:pt>
                <c:pt idx="12">
                  <c:v>100</c:v>
                </c:pt>
                <c:pt idx="13">
                  <c:v>100</c:v>
                </c:pt>
                <c:pt idx="14">
                  <c:v>18.57</c:v>
                </c:pt>
                <c:pt idx="15">
                  <c:v>41.9</c:v>
                </c:pt>
                <c:pt idx="16">
                  <c:v>19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8.84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99.29</c:v>
                </c:pt>
                <c:pt idx="5">
                  <c:v>100</c:v>
                </c:pt>
                <c:pt idx="6">
                  <c:v>9.27</c:v>
                </c:pt>
                <c:pt idx="7">
                  <c:v>2.43</c:v>
                </c:pt>
                <c:pt idx="8">
                  <c:v>2.43</c:v>
                </c:pt>
                <c:pt idx="9">
                  <c:v>9.27</c:v>
                </c:pt>
                <c:pt idx="10">
                  <c:v>100</c:v>
                </c:pt>
                <c:pt idx="11">
                  <c:v>15.65</c:v>
                </c:pt>
                <c:pt idx="12">
                  <c:v>100</c:v>
                </c:pt>
                <c:pt idx="13">
                  <c:v>100</c:v>
                </c:pt>
                <c:pt idx="14">
                  <c:v>15.65</c:v>
                </c:pt>
                <c:pt idx="15">
                  <c:v>30.57</c:v>
                </c:pt>
                <c:pt idx="16">
                  <c:v>10.85</c:v>
                </c:pt>
              </c:numCache>
            </c:numRef>
          </c:val>
        </c:ser>
        <c:gapWidth val="150"/>
        <c:overlap val="0"/>
        <c:axId val="45914084"/>
        <c:axId val="15905119"/>
      </c:barChart>
      <c:catAx>
        <c:axId val="45914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05119"/>
        <c:crossesAt val="0"/>
        <c:auto val="1"/>
        <c:lblAlgn val="ctr"/>
        <c:lblOffset val="100"/>
        <c:noMultiLvlLbl val="0"/>
      </c:catAx>
      <c:valAx>
        <c:axId val="15905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91408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0</v>
      </c>
      <c r="C3" s="0" t="n">
        <v>4.26</v>
      </c>
      <c r="D3" s="0" t="n">
        <v>100</v>
      </c>
      <c r="E3" s="0" t="n">
        <v>98.94</v>
      </c>
      <c r="F3" s="0" t="n">
        <v>98.94</v>
      </c>
      <c r="G3" s="0" t="n">
        <v>98.92</v>
      </c>
      <c r="H3" s="0" t="n">
        <v>6.38</v>
      </c>
      <c r="I3" s="0" t="n">
        <v>1.06</v>
      </c>
      <c r="J3" s="0" t="n">
        <v>5.32</v>
      </c>
      <c r="K3" s="0" t="n">
        <v>4.26</v>
      </c>
      <c r="L3" s="0" t="n">
        <v>97.85</v>
      </c>
      <c r="M3" s="0" t="n">
        <v>4.26</v>
      </c>
      <c r="N3" s="0" t="n">
        <v>98.94</v>
      </c>
      <c r="O3" s="0" t="n">
        <v>98.94</v>
      </c>
      <c r="P3" s="0" t="n">
        <v>5.32</v>
      </c>
      <c r="Q3" s="0" t="n">
        <v>10.96</v>
      </c>
      <c r="R3" s="0" t="n">
        <v>5.32</v>
      </c>
      <c r="S3" s="0" t="n">
        <v>151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13</v>
      </c>
      <c r="C4" s="0" t="n">
        <v>2.9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5.94</v>
      </c>
      <c r="I4" s="0" t="n">
        <v>5.94</v>
      </c>
      <c r="J4" s="0" t="n">
        <v>4.95</v>
      </c>
      <c r="K4" s="0" t="n">
        <v>6.93</v>
      </c>
      <c r="L4" s="0" t="n">
        <v>100</v>
      </c>
      <c r="M4" s="0" t="n">
        <v>17.53</v>
      </c>
      <c r="N4" s="0" t="n">
        <v>100</v>
      </c>
      <c r="O4" s="0" t="n">
        <v>100</v>
      </c>
      <c r="P4" s="0" t="n">
        <v>0.99</v>
      </c>
      <c r="Q4" s="0" t="n">
        <v>23.76</v>
      </c>
      <c r="R4" s="0" t="n">
        <v>6.93</v>
      </c>
      <c r="S4" s="0" t="n">
        <v>144</v>
      </c>
      <c r="T4" s="5" t="s">
        <v>21</v>
      </c>
    </row>
    <row r="5" customFormat="false" ht="14.25" hidden="false" customHeight="false" outlineLevel="0" collapsed="false">
      <c r="A5" s="5" t="s">
        <v>23</v>
      </c>
      <c r="B5" s="0" t="n">
        <v>13</v>
      </c>
      <c r="C5" s="0" t="n">
        <v>16.57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9.29</v>
      </c>
      <c r="I5" s="0" t="n">
        <v>8.67</v>
      </c>
      <c r="J5" s="0" t="n">
        <v>18.57</v>
      </c>
      <c r="K5" s="0" t="n">
        <v>19.19</v>
      </c>
      <c r="L5" s="0" t="n">
        <v>100</v>
      </c>
      <c r="M5" s="0" t="n">
        <v>26.9</v>
      </c>
      <c r="N5" s="0" t="n">
        <v>100</v>
      </c>
      <c r="O5" s="0" t="n">
        <v>100</v>
      </c>
      <c r="P5" s="0" t="n">
        <v>18.57</v>
      </c>
      <c r="Q5" s="0" t="n">
        <v>41.9</v>
      </c>
      <c r="R5" s="0" t="n">
        <v>19.29</v>
      </c>
      <c r="S5" s="0" t="n">
        <v>205</v>
      </c>
      <c r="T5" s="5" t="s">
        <v>24</v>
      </c>
    </row>
    <row r="6" customFormat="false" ht="14.25" hidden="false" customHeight="false" outlineLevel="0" collapsed="false">
      <c r="A6" s="5" t="s">
        <v>25</v>
      </c>
      <c r="B6" s="0" t="n">
        <v>8.84</v>
      </c>
      <c r="C6" s="0" t="n">
        <v>2.86</v>
      </c>
      <c r="D6" s="0" t="n">
        <v>100</v>
      </c>
      <c r="E6" s="0" t="n">
        <v>100</v>
      </c>
      <c r="F6" s="0" t="n">
        <v>99.29</v>
      </c>
      <c r="G6" s="0" t="n">
        <v>100</v>
      </c>
      <c r="H6" s="0" t="n">
        <v>9.27</v>
      </c>
      <c r="I6" s="0" t="n">
        <v>2.43</v>
      </c>
      <c r="J6" s="0" t="n">
        <v>2.43</v>
      </c>
      <c r="K6" s="0" t="n">
        <v>9.27</v>
      </c>
      <c r="L6" s="0" t="n">
        <v>100</v>
      </c>
      <c r="M6" s="0" t="n">
        <v>15.65</v>
      </c>
      <c r="N6" s="0" t="n">
        <v>100</v>
      </c>
      <c r="O6" s="0" t="n">
        <v>100</v>
      </c>
      <c r="P6" s="0" t="n">
        <v>15.65</v>
      </c>
      <c r="Q6" s="0" t="n">
        <v>30.57</v>
      </c>
      <c r="R6" s="0" t="n">
        <v>10.85</v>
      </c>
      <c r="S6" s="0" t="n">
        <v>211</v>
      </c>
      <c r="T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