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9.1</c:v>
                </c:pt>
                <c:pt idx="1">
                  <c:v>1.68</c:v>
                </c:pt>
                <c:pt idx="2">
                  <c:v>82.35</c:v>
                </c:pt>
                <c:pt idx="3">
                  <c:v>51.26</c:v>
                </c:pt>
                <c:pt idx="4">
                  <c:v>36.13</c:v>
                </c:pt>
                <c:pt idx="5">
                  <c:v>0</c:v>
                </c:pt>
                <c:pt idx="6">
                  <c:v>5.04</c:v>
                </c:pt>
                <c:pt idx="7">
                  <c:v>58.82</c:v>
                </c:pt>
                <c:pt idx="8">
                  <c:v>54.62</c:v>
                </c:pt>
                <c:pt idx="9">
                  <c:v>0.84</c:v>
                </c:pt>
                <c:pt idx="10">
                  <c:v>40.34</c:v>
                </c:pt>
                <c:pt idx="11">
                  <c:v>10.92</c:v>
                </c:pt>
                <c:pt idx="12">
                  <c:v>56.78</c:v>
                </c:pt>
                <c:pt idx="13">
                  <c:v>26.05</c:v>
                </c:pt>
                <c:pt idx="14">
                  <c:v>1.68</c:v>
                </c:pt>
                <c:pt idx="15">
                  <c:v>57.98</c:v>
                </c:pt>
                <c:pt idx="16">
                  <c:v>12.61</c:v>
                </c:pt>
                <c:pt idx="17">
                  <c:v>0</c:v>
                </c:pt>
                <c:pt idx="18">
                  <c:v>51.26</c:v>
                </c:pt>
                <c:pt idx="19">
                  <c:v>0</c:v>
                </c:pt>
                <c:pt idx="20">
                  <c:v>0</c:v>
                </c:pt>
                <c:pt idx="21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4.27</c:v>
                </c:pt>
                <c:pt idx="2">
                  <c:v>84.75</c:v>
                </c:pt>
                <c:pt idx="3">
                  <c:v>42.48</c:v>
                </c:pt>
                <c:pt idx="4">
                  <c:v>35.98</c:v>
                </c:pt>
                <c:pt idx="5">
                  <c:v>0</c:v>
                </c:pt>
                <c:pt idx="6">
                  <c:v>3.66</c:v>
                </c:pt>
                <c:pt idx="7">
                  <c:v>62.2</c:v>
                </c:pt>
                <c:pt idx="8">
                  <c:v>58.54</c:v>
                </c:pt>
                <c:pt idx="9">
                  <c:v>1.83</c:v>
                </c:pt>
                <c:pt idx="10">
                  <c:v>40.24</c:v>
                </c:pt>
                <c:pt idx="11">
                  <c:v>12.8</c:v>
                </c:pt>
                <c:pt idx="12">
                  <c:v>64.02</c:v>
                </c:pt>
                <c:pt idx="13">
                  <c:v>26.14</c:v>
                </c:pt>
                <c:pt idx="14">
                  <c:v>2.61</c:v>
                </c:pt>
                <c:pt idx="15">
                  <c:v>65.24</c:v>
                </c:pt>
                <c:pt idx="16">
                  <c:v>15.24</c:v>
                </c:pt>
                <c:pt idx="17">
                  <c:v>0.61</c:v>
                </c:pt>
                <c:pt idx="18">
                  <c:v>53.66</c:v>
                </c:pt>
                <c:pt idx="19">
                  <c:v>0</c:v>
                </c:pt>
                <c:pt idx="20">
                  <c:v>0</c:v>
                </c:pt>
                <c:pt idx="21">
                  <c:v>6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5</c:v>
                </c:pt>
                <c:pt idx="1">
                  <c:v>1.99</c:v>
                </c:pt>
                <c:pt idx="2">
                  <c:v>79.99</c:v>
                </c:pt>
                <c:pt idx="3">
                  <c:v>46.77</c:v>
                </c:pt>
                <c:pt idx="4">
                  <c:v>35.69</c:v>
                </c:pt>
                <c:pt idx="5">
                  <c:v>0</c:v>
                </c:pt>
                <c:pt idx="6">
                  <c:v>1.99</c:v>
                </c:pt>
                <c:pt idx="7">
                  <c:v>50.99</c:v>
                </c:pt>
                <c:pt idx="8">
                  <c:v>58.26</c:v>
                </c:pt>
                <c:pt idx="9">
                  <c:v>1.81</c:v>
                </c:pt>
                <c:pt idx="10">
                  <c:v>38.04</c:v>
                </c:pt>
                <c:pt idx="11">
                  <c:v>20.54</c:v>
                </c:pt>
                <c:pt idx="12">
                  <c:v>55.28</c:v>
                </c:pt>
                <c:pt idx="13">
                  <c:v>25.53</c:v>
                </c:pt>
                <c:pt idx="14">
                  <c:v>1.42</c:v>
                </c:pt>
                <c:pt idx="15">
                  <c:v>60.89</c:v>
                </c:pt>
                <c:pt idx="16">
                  <c:v>9.27</c:v>
                </c:pt>
                <c:pt idx="17">
                  <c:v>0</c:v>
                </c:pt>
                <c:pt idx="18">
                  <c:v>50.97</c:v>
                </c:pt>
                <c:pt idx="19">
                  <c:v>0</c:v>
                </c:pt>
                <c:pt idx="20">
                  <c:v>10</c:v>
                </c:pt>
                <c:pt idx="21">
                  <c:v>56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3.92</c:v>
                </c:pt>
                <c:pt idx="1">
                  <c:v>1.47</c:v>
                </c:pt>
                <c:pt idx="2">
                  <c:v>84.56</c:v>
                </c:pt>
                <c:pt idx="3">
                  <c:v>40.15</c:v>
                </c:pt>
                <c:pt idx="4">
                  <c:v>34.56</c:v>
                </c:pt>
                <c:pt idx="5">
                  <c:v>0</c:v>
                </c:pt>
                <c:pt idx="6">
                  <c:v>4.41</c:v>
                </c:pt>
                <c:pt idx="7">
                  <c:v>58.82</c:v>
                </c:pt>
                <c:pt idx="8">
                  <c:v>53.68</c:v>
                </c:pt>
                <c:pt idx="9">
                  <c:v>0.74</c:v>
                </c:pt>
                <c:pt idx="10">
                  <c:v>38.24</c:v>
                </c:pt>
                <c:pt idx="11">
                  <c:v>11.74</c:v>
                </c:pt>
                <c:pt idx="12">
                  <c:v>55.88</c:v>
                </c:pt>
                <c:pt idx="13">
                  <c:v>18.94</c:v>
                </c:pt>
                <c:pt idx="14">
                  <c:v>0.76</c:v>
                </c:pt>
                <c:pt idx="15">
                  <c:v>100</c:v>
                </c:pt>
                <c:pt idx="16">
                  <c:v>15.44</c:v>
                </c:pt>
                <c:pt idx="17">
                  <c:v>0</c:v>
                </c:pt>
                <c:pt idx="18">
                  <c:v>51.47</c:v>
                </c:pt>
                <c:pt idx="19">
                  <c:v>0</c:v>
                </c:pt>
                <c:pt idx="20">
                  <c:v>0</c:v>
                </c:pt>
                <c:pt idx="21">
                  <c:v>55.88</c:v>
                </c:pt>
              </c:numCache>
            </c:numRef>
          </c:val>
        </c:ser>
        <c:gapWidth val="150"/>
        <c:overlap val="0"/>
        <c:axId val="59486672"/>
        <c:axId val="61884394"/>
      </c:barChart>
      <c:catAx>
        <c:axId val="594866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84394"/>
        <c:crossesAt val="0"/>
        <c:auto val="1"/>
        <c:lblAlgn val="ctr"/>
        <c:lblOffset val="100"/>
        <c:noMultiLvlLbl val="0"/>
      </c:catAx>
      <c:valAx>
        <c:axId val="61884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8667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9.1</v>
      </c>
      <c r="C3" s="0" t="n">
        <v>1.68</v>
      </c>
      <c r="D3" s="0" t="n">
        <v>82.35</v>
      </c>
      <c r="E3" s="0" t="n">
        <v>51.26</v>
      </c>
      <c r="F3" s="0" t="n">
        <v>36.13</v>
      </c>
      <c r="G3" s="0" t="n">
        <v>0</v>
      </c>
      <c r="H3" s="0" t="n">
        <v>5.04</v>
      </c>
      <c r="I3" s="0" t="n">
        <v>58.82</v>
      </c>
      <c r="J3" s="0" t="n">
        <v>54.62</v>
      </c>
      <c r="K3" s="0" t="n">
        <v>0.84</v>
      </c>
      <c r="L3" s="0" t="n">
        <v>40.34</v>
      </c>
      <c r="M3" s="0" t="n">
        <v>10.92</v>
      </c>
      <c r="N3" s="0" t="n">
        <v>56.78</v>
      </c>
      <c r="O3" s="0" t="n">
        <v>26.05</v>
      </c>
      <c r="P3" s="0" t="n">
        <v>1.68</v>
      </c>
      <c r="Q3" s="0" t="n">
        <v>57.98</v>
      </c>
      <c r="R3" s="0" t="n">
        <v>12.61</v>
      </c>
      <c r="S3" s="0" t="n">
        <v>0</v>
      </c>
      <c r="T3" s="0" t="n">
        <v>51.26</v>
      </c>
      <c r="U3" s="0" t="n">
        <v>0</v>
      </c>
      <c r="V3" s="0" t="n">
        <v>0</v>
      </c>
      <c r="W3" s="0" t="n">
        <v>56.3</v>
      </c>
      <c r="X3" s="0" t="n">
        <v>186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0</v>
      </c>
      <c r="C4" s="0" t="n">
        <v>4.27</v>
      </c>
      <c r="D4" s="0" t="n">
        <v>84.75</v>
      </c>
      <c r="E4" s="0" t="n">
        <v>42.48</v>
      </c>
      <c r="F4" s="0" t="n">
        <v>35.98</v>
      </c>
      <c r="G4" s="0" t="n">
        <v>0</v>
      </c>
      <c r="H4" s="0" t="n">
        <v>3.66</v>
      </c>
      <c r="I4" s="0" t="n">
        <v>62.2</v>
      </c>
      <c r="J4" s="0" t="n">
        <v>58.54</v>
      </c>
      <c r="K4" s="0" t="n">
        <v>1.83</v>
      </c>
      <c r="L4" s="0" t="n">
        <v>40.24</v>
      </c>
      <c r="M4" s="0" t="n">
        <v>12.8</v>
      </c>
      <c r="N4" s="0" t="n">
        <v>64.02</v>
      </c>
      <c r="O4" s="0" t="n">
        <v>26.14</v>
      </c>
      <c r="P4" s="0" t="n">
        <v>2.61</v>
      </c>
      <c r="Q4" s="0" t="n">
        <v>65.24</v>
      </c>
      <c r="R4" s="0" t="n">
        <v>15.24</v>
      </c>
      <c r="S4" s="0" t="n">
        <v>0.61</v>
      </c>
      <c r="T4" s="0" t="n">
        <v>53.66</v>
      </c>
      <c r="U4" s="0" t="n">
        <v>0</v>
      </c>
      <c r="V4" s="0" t="n">
        <v>0</v>
      </c>
      <c r="W4" s="0" t="n">
        <v>62.2</v>
      </c>
      <c r="X4" s="0" t="n">
        <v>17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5</v>
      </c>
      <c r="C5" s="0" t="n">
        <v>1.99</v>
      </c>
      <c r="D5" s="0" t="n">
        <v>79.99</v>
      </c>
      <c r="E5" s="0" t="n">
        <v>46.77</v>
      </c>
      <c r="F5" s="0" t="n">
        <v>35.69</v>
      </c>
      <c r="G5" s="0" t="n">
        <v>0</v>
      </c>
      <c r="H5" s="0" t="n">
        <v>1.99</v>
      </c>
      <c r="I5" s="0" t="n">
        <v>50.99</v>
      </c>
      <c r="J5" s="0" t="n">
        <v>58.26</v>
      </c>
      <c r="K5" s="0" t="n">
        <v>1.81</v>
      </c>
      <c r="L5" s="0" t="n">
        <v>38.04</v>
      </c>
      <c r="M5" s="0" t="n">
        <v>20.54</v>
      </c>
      <c r="N5" s="0" t="n">
        <v>55.28</v>
      </c>
      <c r="O5" s="0" t="n">
        <v>25.53</v>
      </c>
      <c r="P5" s="0" t="n">
        <v>1.42</v>
      </c>
      <c r="Q5" s="0" t="n">
        <v>60.89</v>
      </c>
      <c r="R5" s="0" t="n">
        <v>9.27</v>
      </c>
      <c r="S5" s="0" t="n">
        <v>0</v>
      </c>
      <c r="T5" s="0" t="n">
        <v>50.97</v>
      </c>
      <c r="U5" s="0" t="n">
        <v>0</v>
      </c>
      <c r="V5" s="0" t="n">
        <v>10</v>
      </c>
      <c r="W5" s="0" t="n">
        <v>56.29</v>
      </c>
      <c r="X5" s="0" t="n">
        <v>171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0" t="n">
        <v>3.92</v>
      </c>
      <c r="C6" s="0" t="n">
        <v>1.47</v>
      </c>
      <c r="D6" s="0" t="n">
        <v>84.56</v>
      </c>
      <c r="E6" s="0" t="n">
        <v>40.15</v>
      </c>
      <c r="F6" s="0" t="n">
        <v>34.56</v>
      </c>
      <c r="G6" s="0" t="n">
        <v>0</v>
      </c>
      <c r="H6" s="0" t="n">
        <v>4.41</v>
      </c>
      <c r="I6" s="0" t="n">
        <v>58.82</v>
      </c>
      <c r="J6" s="0" t="n">
        <v>53.68</v>
      </c>
      <c r="K6" s="0" t="n">
        <v>0.74</v>
      </c>
      <c r="L6" s="0" t="n">
        <v>38.24</v>
      </c>
      <c r="M6" s="0" t="n">
        <v>11.74</v>
      </c>
      <c r="N6" s="0" t="n">
        <v>55.88</v>
      </c>
      <c r="O6" s="0" t="n">
        <v>18.94</v>
      </c>
      <c r="P6" s="0" t="n">
        <v>0.76</v>
      </c>
      <c r="Q6" s="0" t="n">
        <v>100</v>
      </c>
      <c r="R6" s="0" t="n">
        <v>15.44</v>
      </c>
      <c r="S6" s="0" t="n">
        <v>0</v>
      </c>
      <c r="T6" s="0" t="n">
        <v>51.47</v>
      </c>
      <c r="U6" s="0" t="n">
        <v>0</v>
      </c>
      <c r="V6" s="0" t="n">
        <v>0</v>
      </c>
      <c r="W6" s="0" t="n">
        <v>55.88</v>
      </c>
      <c r="X6" s="0" t="n">
        <v>145</v>
      </c>
      <c r="Y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1-06T03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