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20"/>
        <rFont val="宋体"/>
        <family val="0"/>
        <charset val="134"/>
      </rPr>
      <t xml:space="preserve">2011</t>
    </r>
    <r>
      <rPr>
        <b val="true"/>
        <sz val="20"/>
        <rFont val="Noto Sans"/>
        <family val="2"/>
      </rPr>
      <t xml:space="preserve">年全院大肠埃希菌耐药情况</t>
    </r>
  </si>
  <si>
    <r>
      <rPr>
        <sz val="12"/>
        <rFont val="Noto Sans"/>
        <family val="2"/>
      </rPr>
      <t xml:space="preserve">阿莫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头孢他啶</t>
  </si>
  <si>
    <r>
      <rPr>
        <sz val="12"/>
        <rFont val="Noto Sans"/>
        <family val="2"/>
      </rPr>
      <t xml:space="preserve">头孢他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头孢克洛</t>
  </si>
  <si>
    <t xml:space="preserve">头孢西丁</t>
  </si>
  <si>
    <t xml:space="preserve">头孢唑林</t>
  </si>
  <si>
    <t xml:space="preserve">环丙沙星</t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曲松</t>
  </si>
  <si>
    <t xml:space="preserve">头孢噻肟</t>
  </si>
  <si>
    <r>
      <rPr>
        <sz val="12"/>
        <rFont val="Noto Sans"/>
        <family val="2"/>
      </rPr>
      <t xml:space="preserve">头孢噻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头孢呋辛</t>
  </si>
  <si>
    <t xml:space="preserve">呋喃妥因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美满霉素</t>
  </si>
  <si>
    <t xml:space="preserve">美罗培南</t>
  </si>
  <si>
    <t xml:space="preserve">诺氟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7.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AC$2</c:f>
              <c:multiLvlStrCache>
                <c:ptCount val="28"/>
                <c:lvl>
                  <c:pt idx="0">
                    <c:v>阿莫西林/棒酸</c:v>
                  </c:pt>
                  <c:pt idx="1">
                    <c:v>阿米卡星</c:v>
                  </c:pt>
                  <c:pt idx="2">
                    <c:v>氨苄西林</c:v>
                  </c:pt>
                  <c:pt idx="3">
                    <c:v>氨苄西林/舒巴坦</c:v>
                  </c:pt>
                  <c:pt idx="4">
                    <c:v>氨曲南</c:v>
                  </c:pt>
                  <c:pt idx="5">
                    <c:v>头孢他啶</c:v>
                  </c:pt>
                  <c:pt idx="6">
                    <c:v>头孢他啶/棒酸</c:v>
                  </c:pt>
                  <c:pt idx="7">
                    <c:v>头孢克洛</c:v>
                  </c:pt>
                  <c:pt idx="8">
                    <c:v>头孢西丁</c:v>
                  </c:pt>
                  <c:pt idx="9">
                    <c:v>头孢唑林</c:v>
                  </c:pt>
                  <c:pt idx="10">
                    <c:v>环丙沙星</c:v>
                  </c:pt>
                  <c:pt idx="11">
                    <c:v>头孢哌酮/舒巴坦</c:v>
                  </c:pt>
                  <c:pt idx="12">
                    <c:v>头孢曲松</c:v>
                  </c:pt>
                  <c:pt idx="13">
                    <c:v>头孢噻肟</c:v>
                  </c:pt>
                  <c:pt idx="14">
                    <c:v>头孢噻肟/棒酸</c:v>
                  </c:pt>
                  <c:pt idx="15">
                    <c:v>头孢呋辛</c:v>
                  </c:pt>
                  <c:pt idx="16">
                    <c:v>呋喃妥因</c:v>
                  </c:pt>
                  <c:pt idx="17">
                    <c:v>头孢吡肟</c:v>
                  </c:pt>
                  <c:pt idx="18">
                    <c:v>庆大霉素</c:v>
                  </c:pt>
                  <c:pt idx="19">
                    <c:v>亚胺培南</c:v>
                  </c:pt>
                  <c:pt idx="20">
                    <c:v>左氧氟沙星</c:v>
                  </c:pt>
                  <c:pt idx="21">
                    <c:v>美满霉素</c:v>
                  </c:pt>
                  <c:pt idx="22">
                    <c:v>美罗培南</c:v>
                  </c:pt>
                  <c:pt idx="23">
                    <c:v>诺氟沙星</c:v>
                  </c:pt>
                  <c:pt idx="24">
                    <c:v>哌拉西林</c:v>
                  </c:pt>
                  <c:pt idx="25">
                    <c:v>哌拉西林/他唑巴坦</c:v>
                  </c:pt>
                  <c:pt idx="26">
                    <c:v>复方新诺明</c:v>
                  </c:pt>
                  <c:pt idx="27">
                    <c:v>四环素</c:v>
                  </c:pt>
                </c:lvl>
                <c:lvl/>
              </c:multiLvlStrCache>
            </c:multiLvlStrRef>
          </c:cat>
          <c:val>
            <c:numRef>
              <c:f>Sheet1!$B$3:$AC$3</c:f>
              <c:numCache>
                <c:formatCode>General</c:formatCode>
                <c:ptCount val="28"/>
                <c:pt idx="0">
                  <c:v>48</c:v>
                </c:pt>
                <c:pt idx="1">
                  <c:v>6.1</c:v>
                </c:pt>
                <c:pt idx="2">
                  <c:v>91.8</c:v>
                </c:pt>
                <c:pt idx="3">
                  <c:v>55.1</c:v>
                </c:pt>
                <c:pt idx="4">
                  <c:v>56.1</c:v>
                </c:pt>
                <c:pt idx="5">
                  <c:v>39.8</c:v>
                </c:pt>
                <c:pt idx="6">
                  <c:v>100</c:v>
                </c:pt>
                <c:pt idx="7">
                  <c:v>77.6</c:v>
                </c:pt>
                <c:pt idx="8">
                  <c:v>4.2</c:v>
                </c:pt>
                <c:pt idx="9">
                  <c:v>86.7</c:v>
                </c:pt>
                <c:pt idx="10">
                  <c:v>64.3</c:v>
                </c:pt>
                <c:pt idx="11">
                  <c:v>14.3</c:v>
                </c:pt>
                <c:pt idx="12">
                  <c:v>75.5</c:v>
                </c:pt>
                <c:pt idx="13">
                  <c:v>75.5</c:v>
                </c:pt>
                <c:pt idx="14">
                  <c:v>100</c:v>
                </c:pt>
                <c:pt idx="15">
                  <c:v>76.5</c:v>
                </c:pt>
                <c:pt idx="16">
                  <c:v>3.1</c:v>
                </c:pt>
                <c:pt idx="17">
                  <c:v>55.1</c:v>
                </c:pt>
                <c:pt idx="18">
                  <c:v>54.1</c:v>
                </c:pt>
                <c:pt idx="19">
                  <c:v>1</c:v>
                </c:pt>
                <c:pt idx="20">
                  <c:v>60.2</c:v>
                </c:pt>
                <c:pt idx="21">
                  <c:v>28.6</c:v>
                </c:pt>
                <c:pt idx="22">
                  <c:v>0</c:v>
                </c:pt>
                <c:pt idx="23">
                  <c:v>61.2</c:v>
                </c:pt>
                <c:pt idx="24">
                  <c:v>91.8</c:v>
                </c:pt>
                <c:pt idx="25">
                  <c:v>11.2</c:v>
                </c:pt>
                <c:pt idx="26">
                  <c:v>79.6</c:v>
                </c:pt>
                <c:pt idx="27">
                  <c:v>79.6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AC$2</c:f>
              <c:multiLvlStrCache>
                <c:ptCount val="28"/>
                <c:lvl>
                  <c:pt idx="0">
                    <c:v>阿莫西林/棒酸</c:v>
                  </c:pt>
                  <c:pt idx="1">
                    <c:v>阿米卡星</c:v>
                  </c:pt>
                  <c:pt idx="2">
                    <c:v>氨苄西林</c:v>
                  </c:pt>
                  <c:pt idx="3">
                    <c:v>氨苄西林/舒巴坦</c:v>
                  </c:pt>
                  <c:pt idx="4">
                    <c:v>氨曲南</c:v>
                  </c:pt>
                  <c:pt idx="5">
                    <c:v>头孢他啶</c:v>
                  </c:pt>
                  <c:pt idx="6">
                    <c:v>头孢他啶/棒酸</c:v>
                  </c:pt>
                  <c:pt idx="7">
                    <c:v>头孢克洛</c:v>
                  </c:pt>
                  <c:pt idx="8">
                    <c:v>头孢西丁</c:v>
                  </c:pt>
                  <c:pt idx="9">
                    <c:v>头孢唑林</c:v>
                  </c:pt>
                  <c:pt idx="10">
                    <c:v>环丙沙星</c:v>
                  </c:pt>
                  <c:pt idx="11">
                    <c:v>头孢哌酮/舒巴坦</c:v>
                  </c:pt>
                  <c:pt idx="12">
                    <c:v>头孢曲松</c:v>
                  </c:pt>
                  <c:pt idx="13">
                    <c:v>头孢噻肟</c:v>
                  </c:pt>
                  <c:pt idx="14">
                    <c:v>头孢噻肟/棒酸</c:v>
                  </c:pt>
                  <c:pt idx="15">
                    <c:v>头孢呋辛</c:v>
                  </c:pt>
                  <c:pt idx="16">
                    <c:v>呋喃妥因</c:v>
                  </c:pt>
                  <c:pt idx="17">
                    <c:v>头孢吡肟</c:v>
                  </c:pt>
                  <c:pt idx="18">
                    <c:v>庆大霉素</c:v>
                  </c:pt>
                  <c:pt idx="19">
                    <c:v>亚胺培南</c:v>
                  </c:pt>
                  <c:pt idx="20">
                    <c:v>左氧氟沙星</c:v>
                  </c:pt>
                  <c:pt idx="21">
                    <c:v>美满霉素</c:v>
                  </c:pt>
                  <c:pt idx="22">
                    <c:v>美罗培南</c:v>
                  </c:pt>
                  <c:pt idx="23">
                    <c:v>诺氟沙星</c:v>
                  </c:pt>
                  <c:pt idx="24">
                    <c:v>哌拉西林</c:v>
                  </c:pt>
                  <c:pt idx="25">
                    <c:v>哌拉西林/他唑巴坦</c:v>
                  </c:pt>
                  <c:pt idx="26">
                    <c:v>复方新诺明</c:v>
                  </c:pt>
                  <c:pt idx="27">
                    <c:v>四环素</c:v>
                  </c:pt>
                </c:lvl>
                <c:lvl/>
              </c:multiLvlStrCache>
            </c:multiLvlStrRef>
          </c:cat>
          <c:val>
            <c:numRef>
              <c:f>Sheet1!$B$4:$AC$4</c:f>
              <c:numCache>
                <c:formatCode>General</c:formatCode>
                <c:ptCount val="28"/>
                <c:pt idx="0">
                  <c:v>30.5</c:v>
                </c:pt>
                <c:pt idx="1">
                  <c:v>2.1</c:v>
                </c:pt>
                <c:pt idx="2">
                  <c:v>86.3</c:v>
                </c:pt>
                <c:pt idx="3">
                  <c:v>38.9</c:v>
                </c:pt>
                <c:pt idx="4">
                  <c:v>46.3</c:v>
                </c:pt>
                <c:pt idx="5">
                  <c:v>33.7</c:v>
                </c:pt>
                <c:pt idx="6">
                  <c:v>100</c:v>
                </c:pt>
                <c:pt idx="7">
                  <c:v>71.6</c:v>
                </c:pt>
                <c:pt idx="8">
                  <c:v>5.3</c:v>
                </c:pt>
                <c:pt idx="9">
                  <c:v>80</c:v>
                </c:pt>
                <c:pt idx="10">
                  <c:v>56.8</c:v>
                </c:pt>
                <c:pt idx="11">
                  <c:v>12.6</c:v>
                </c:pt>
                <c:pt idx="12">
                  <c:v>70.5</c:v>
                </c:pt>
                <c:pt idx="13">
                  <c:v>71.6</c:v>
                </c:pt>
                <c:pt idx="14">
                  <c:v>100</c:v>
                </c:pt>
                <c:pt idx="15">
                  <c:v>72.6</c:v>
                </c:pt>
                <c:pt idx="16">
                  <c:v>5.3</c:v>
                </c:pt>
                <c:pt idx="17">
                  <c:v>55.8</c:v>
                </c:pt>
                <c:pt idx="18">
                  <c:v>45.3</c:v>
                </c:pt>
                <c:pt idx="19">
                  <c:v>0</c:v>
                </c:pt>
                <c:pt idx="20">
                  <c:v>47.4</c:v>
                </c:pt>
                <c:pt idx="21">
                  <c:v>21.1</c:v>
                </c:pt>
                <c:pt idx="22">
                  <c:v>0</c:v>
                </c:pt>
                <c:pt idx="23">
                  <c:v>53.7</c:v>
                </c:pt>
                <c:pt idx="24">
                  <c:v>85.3</c:v>
                </c:pt>
                <c:pt idx="25">
                  <c:v>9.5</c:v>
                </c:pt>
                <c:pt idx="26">
                  <c:v>70.5</c:v>
                </c:pt>
                <c:pt idx="27">
                  <c:v>70.5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AC$2</c:f>
              <c:multiLvlStrCache>
                <c:ptCount val="28"/>
                <c:lvl>
                  <c:pt idx="0">
                    <c:v>阿莫西林/棒酸</c:v>
                  </c:pt>
                  <c:pt idx="1">
                    <c:v>阿米卡星</c:v>
                  </c:pt>
                  <c:pt idx="2">
                    <c:v>氨苄西林</c:v>
                  </c:pt>
                  <c:pt idx="3">
                    <c:v>氨苄西林/舒巴坦</c:v>
                  </c:pt>
                  <c:pt idx="4">
                    <c:v>氨曲南</c:v>
                  </c:pt>
                  <c:pt idx="5">
                    <c:v>头孢他啶</c:v>
                  </c:pt>
                  <c:pt idx="6">
                    <c:v>头孢他啶/棒酸</c:v>
                  </c:pt>
                  <c:pt idx="7">
                    <c:v>头孢克洛</c:v>
                  </c:pt>
                  <c:pt idx="8">
                    <c:v>头孢西丁</c:v>
                  </c:pt>
                  <c:pt idx="9">
                    <c:v>头孢唑林</c:v>
                  </c:pt>
                  <c:pt idx="10">
                    <c:v>环丙沙星</c:v>
                  </c:pt>
                  <c:pt idx="11">
                    <c:v>头孢哌酮/舒巴坦</c:v>
                  </c:pt>
                  <c:pt idx="12">
                    <c:v>头孢曲松</c:v>
                  </c:pt>
                  <c:pt idx="13">
                    <c:v>头孢噻肟</c:v>
                  </c:pt>
                  <c:pt idx="14">
                    <c:v>头孢噻肟/棒酸</c:v>
                  </c:pt>
                  <c:pt idx="15">
                    <c:v>头孢呋辛</c:v>
                  </c:pt>
                  <c:pt idx="16">
                    <c:v>呋喃妥因</c:v>
                  </c:pt>
                  <c:pt idx="17">
                    <c:v>头孢吡肟</c:v>
                  </c:pt>
                  <c:pt idx="18">
                    <c:v>庆大霉素</c:v>
                  </c:pt>
                  <c:pt idx="19">
                    <c:v>亚胺培南</c:v>
                  </c:pt>
                  <c:pt idx="20">
                    <c:v>左氧氟沙星</c:v>
                  </c:pt>
                  <c:pt idx="21">
                    <c:v>美满霉素</c:v>
                  </c:pt>
                  <c:pt idx="22">
                    <c:v>美罗培南</c:v>
                  </c:pt>
                  <c:pt idx="23">
                    <c:v>诺氟沙星</c:v>
                  </c:pt>
                  <c:pt idx="24">
                    <c:v>哌拉西林</c:v>
                  </c:pt>
                  <c:pt idx="25">
                    <c:v>哌拉西林/他唑巴坦</c:v>
                  </c:pt>
                  <c:pt idx="26">
                    <c:v>复方新诺明</c:v>
                  </c:pt>
                  <c:pt idx="27">
                    <c:v>四环素</c:v>
                  </c:pt>
                </c:lvl>
                <c:lvl/>
              </c:multiLvlStrCache>
            </c:multiLvlStrRef>
          </c:cat>
          <c:val>
            <c:numRef>
              <c:f>Sheet1!$B$5:$AC$5</c:f>
              <c:numCache>
                <c:formatCode>General</c:formatCode>
                <c:ptCount val="28"/>
                <c:pt idx="0">
                  <c:v>43.2</c:v>
                </c:pt>
                <c:pt idx="1">
                  <c:v>11.4</c:v>
                </c:pt>
                <c:pt idx="2">
                  <c:v>87.5</c:v>
                </c:pt>
                <c:pt idx="3">
                  <c:v>54.5</c:v>
                </c:pt>
                <c:pt idx="4">
                  <c:v>71.6</c:v>
                </c:pt>
                <c:pt idx="5">
                  <c:v>55.7</c:v>
                </c:pt>
                <c:pt idx="6">
                  <c:v>100</c:v>
                </c:pt>
                <c:pt idx="7">
                  <c:v>79.5</c:v>
                </c:pt>
                <c:pt idx="8">
                  <c:v>25</c:v>
                </c:pt>
                <c:pt idx="9">
                  <c:v>90.9</c:v>
                </c:pt>
                <c:pt idx="10">
                  <c:v>71.6</c:v>
                </c:pt>
                <c:pt idx="11">
                  <c:v>22.7</c:v>
                </c:pt>
                <c:pt idx="12">
                  <c:v>77.3</c:v>
                </c:pt>
                <c:pt idx="13">
                  <c:v>78.4</c:v>
                </c:pt>
                <c:pt idx="14">
                  <c:v>100</c:v>
                </c:pt>
                <c:pt idx="15">
                  <c:v>77.3</c:v>
                </c:pt>
                <c:pt idx="16">
                  <c:v>18.2</c:v>
                </c:pt>
                <c:pt idx="17">
                  <c:v>69.3</c:v>
                </c:pt>
                <c:pt idx="18">
                  <c:v>63.6</c:v>
                </c:pt>
                <c:pt idx="19">
                  <c:v>0</c:v>
                </c:pt>
                <c:pt idx="20">
                  <c:v>62.5</c:v>
                </c:pt>
                <c:pt idx="21">
                  <c:v>27.3</c:v>
                </c:pt>
                <c:pt idx="22">
                  <c:v>0</c:v>
                </c:pt>
                <c:pt idx="23">
                  <c:v>65.9</c:v>
                </c:pt>
                <c:pt idx="24">
                  <c:v>84.1</c:v>
                </c:pt>
                <c:pt idx="25">
                  <c:v>17</c:v>
                </c:pt>
                <c:pt idx="26">
                  <c:v>90.9</c:v>
                </c:pt>
                <c:pt idx="27">
                  <c:v>76.1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AC$2</c:f>
              <c:multiLvlStrCache>
                <c:ptCount val="28"/>
                <c:lvl>
                  <c:pt idx="0">
                    <c:v>阿莫西林/棒酸</c:v>
                  </c:pt>
                  <c:pt idx="1">
                    <c:v>阿米卡星</c:v>
                  </c:pt>
                  <c:pt idx="2">
                    <c:v>氨苄西林</c:v>
                  </c:pt>
                  <c:pt idx="3">
                    <c:v>氨苄西林/舒巴坦</c:v>
                  </c:pt>
                  <c:pt idx="4">
                    <c:v>氨曲南</c:v>
                  </c:pt>
                  <c:pt idx="5">
                    <c:v>头孢他啶</c:v>
                  </c:pt>
                  <c:pt idx="6">
                    <c:v>头孢他啶/棒酸</c:v>
                  </c:pt>
                  <c:pt idx="7">
                    <c:v>头孢克洛</c:v>
                  </c:pt>
                  <c:pt idx="8">
                    <c:v>头孢西丁</c:v>
                  </c:pt>
                  <c:pt idx="9">
                    <c:v>头孢唑林</c:v>
                  </c:pt>
                  <c:pt idx="10">
                    <c:v>环丙沙星</c:v>
                  </c:pt>
                  <c:pt idx="11">
                    <c:v>头孢哌酮/舒巴坦</c:v>
                  </c:pt>
                  <c:pt idx="12">
                    <c:v>头孢曲松</c:v>
                  </c:pt>
                  <c:pt idx="13">
                    <c:v>头孢噻肟</c:v>
                  </c:pt>
                  <c:pt idx="14">
                    <c:v>头孢噻肟/棒酸</c:v>
                  </c:pt>
                  <c:pt idx="15">
                    <c:v>头孢呋辛</c:v>
                  </c:pt>
                  <c:pt idx="16">
                    <c:v>呋喃妥因</c:v>
                  </c:pt>
                  <c:pt idx="17">
                    <c:v>头孢吡肟</c:v>
                  </c:pt>
                  <c:pt idx="18">
                    <c:v>庆大霉素</c:v>
                  </c:pt>
                  <c:pt idx="19">
                    <c:v>亚胺培南</c:v>
                  </c:pt>
                  <c:pt idx="20">
                    <c:v>左氧氟沙星</c:v>
                  </c:pt>
                  <c:pt idx="21">
                    <c:v>美满霉素</c:v>
                  </c:pt>
                  <c:pt idx="22">
                    <c:v>美罗培南</c:v>
                  </c:pt>
                  <c:pt idx="23">
                    <c:v>诺氟沙星</c:v>
                  </c:pt>
                  <c:pt idx="24">
                    <c:v>哌拉西林</c:v>
                  </c:pt>
                  <c:pt idx="25">
                    <c:v>哌拉西林/他唑巴坦</c:v>
                  </c:pt>
                  <c:pt idx="26">
                    <c:v>复方新诺明</c:v>
                  </c:pt>
                  <c:pt idx="27">
                    <c:v>四环素</c:v>
                  </c:pt>
                </c:lvl>
                <c:lvl/>
              </c:multiLvlStrCache>
            </c:multiLvlStrRef>
          </c:cat>
          <c:val>
            <c:numRef>
              <c:f>Sheet1!$B$6:$AC$6</c:f>
              <c:numCache>
                <c:formatCode>General</c:formatCode>
                <c:ptCount val="28"/>
                <c:pt idx="0">
                  <c:v>68.3</c:v>
                </c:pt>
                <c:pt idx="1">
                  <c:v>9.2</c:v>
                </c:pt>
                <c:pt idx="2">
                  <c:v>88</c:v>
                </c:pt>
                <c:pt idx="3">
                  <c:v>59.2</c:v>
                </c:pt>
                <c:pt idx="4">
                  <c:v>68.3</c:v>
                </c:pt>
                <c:pt idx="5">
                  <c:v>45.1</c:v>
                </c:pt>
                <c:pt idx="6">
                  <c:v>100</c:v>
                </c:pt>
                <c:pt idx="7">
                  <c:v>83.1</c:v>
                </c:pt>
                <c:pt idx="8">
                  <c:v>28.9</c:v>
                </c:pt>
                <c:pt idx="9">
                  <c:v>92.3</c:v>
                </c:pt>
                <c:pt idx="10">
                  <c:v>62.7</c:v>
                </c:pt>
                <c:pt idx="11">
                  <c:v>19</c:v>
                </c:pt>
                <c:pt idx="12">
                  <c:v>70.4</c:v>
                </c:pt>
                <c:pt idx="13">
                  <c:v>70.4</c:v>
                </c:pt>
                <c:pt idx="14">
                  <c:v>100</c:v>
                </c:pt>
                <c:pt idx="15">
                  <c:v>74.6</c:v>
                </c:pt>
                <c:pt idx="16">
                  <c:v>16.2</c:v>
                </c:pt>
                <c:pt idx="17">
                  <c:v>64.1</c:v>
                </c:pt>
                <c:pt idx="18">
                  <c:v>57.7</c:v>
                </c:pt>
                <c:pt idx="19">
                  <c:v>0</c:v>
                </c:pt>
                <c:pt idx="20">
                  <c:v>54.9</c:v>
                </c:pt>
                <c:pt idx="21">
                  <c:v>19.7</c:v>
                </c:pt>
                <c:pt idx="22">
                  <c:v>0</c:v>
                </c:pt>
                <c:pt idx="23">
                  <c:v>62</c:v>
                </c:pt>
                <c:pt idx="24">
                  <c:v>86.6</c:v>
                </c:pt>
                <c:pt idx="25">
                  <c:v>13.4</c:v>
                </c:pt>
                <c:pt idx="26">
                  <c:v>94.4</c:v>
                </c:pt>
                <c:pt idx="27">
                  <c:v>79.6</c:v>
                </c:pt>
              </c:numCache>
            </c:numRef>
          </c:val>
        </c:ser>
        <c:gapWidth val="150"/>
        <c:overlap val="0"/>
        <c:axId val="47609868"/>
        <c:axId val="11485565"/>
      </c:barChart>
      <c:catAx>
        <c:axId val="476098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79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485565"/>
        <c:crossesAt val="0"/>
        <c:auto val="1"/>
        <c:lblAlgn val="ctr"/>
        <c:lblOffset val="100"/>
        <c:noMultiLvlLbl val="0"/>
      </c:catAx>
      <c:valAx>
        <c:axId val="1148556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9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609868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9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7</xdr:row>
      <xdr:rowOff>0</xdr:rowOff>
    </xdr:from>
    <xdr:to>
      <xdr:col>30</xdr:col>
      <xdr:colOff>163440</xdr:colOff>
      <xdr:row>31</xdr:row>
      <xdr:rowOff>57240</xdr:rowOff>
    </xdr:to>
    <xdr:graphicFrame>
      <xdr:nvGraphicFramePr>
        <xdr:cNvPr id="0" name="Chart 1"/>
        <xdr:cNvGraphicFramePr/>
      </xdr:nvGraphicFramePr>
      <xdr:xfrm>
        <a:off x="21960" y="2319120"/>
        <a:ext cx="1419156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9" min="2" style="1" width="5.11"/>
    <col collapsed="false" customWidth="false" hidden="false" outlineLevel="0" max="257" min="30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57.95" hidden="false" customHeight="tru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  <c r="X2" s="4" t="s">
        <v>23</v>
      </c>
      <c r="Y2" s="4" t="s">
        <v>24</v>
      </c>
      <c r="Z2" s="4" t="s">
        <v>25</v>
      </c>
      <c r="AA2" s="4" t="s">
        <v>26</v>
      </c>
      <c r="AB2" s="4" t="s">
        <v>27</v>
      </c>
      <c r="AC2" s="4" t="s">
        <v>28</v>
      </c>
    </row>
    <row r="3" customFormat="false" ht="20.1" hidden="false" customHeight="true" outlineLevel="0" collapsed="false">
      <c r="A3" s="4" t="s">
        <v>29</v>
      </c>
      <c r="B3" s="1" t="n">
        <v>48</v>
      </c>
      <c r="C3" s="1" t="n">
        <v>6.1</v>
      </c>
      <c r="D3" s="1" t="n">
        <v>91.8</v>
      </c>
      <c r="E3" s="1" t="n">
        <v>55.1</v>
      </c>
      <c r="F3" s="1" t="n">
        <v>56.1</v>
      </c>
      <c r="G3" s="1" t="n">
        <v>39.8</v>
      </c>
      <c r="H3" s="1" t="n">
        <v>100</v>
      </c>
      <c r="I3" s="1" t="n">
        <v>77.6</v>
      </c>
      <c r="J3" s="1" t="n">
        <v>4.2</v>
      </c>
      <c r="K3" s="1" t="n">
        <v>86.7</v>
      </c>
      <c r="L3" s="1" t="n">
        <v>64.3</v>
      </c>
      <c r="M3" s="1" t="n">
        <v>14.3</v>
      </c>
      <c r="N3" s="1" t="n">
        <v>75.5</v>
      </c>
      <c r="O3" s="1" t="n">
        <v>75.5</v>
      </c>
      <c r="P3" s="1" t="n">
        <v>100</v>
      </c>
      <c r="Q3" s="1" t="n">
        <v>76.5</v>
      </c>
      <c r="R3" s="1" t="n">
        <v>3.1</v>
      </c>
      <c r="S3" s="1" t="n">
        <v>55.1</v>
      </c>
      <c r="T3" s="1" t="n">
        <v>54.1</v>
      </c>
      <c r="U3" s="1" t="n">
        <v>1</v>
      </c>
      <c r="V3" s="1" t="n">
        <v>60.2</v>
      </c>
      <c r="W3" s="1" t="n">
        <v>28.6</v>
      </c>
      <c r="X3" s="1" t="n">
        <v>0</v>
      </c>
      <c r="Y3" s="1" t="n">
        <v>61.2</v>
      </c>
      <c r="Z3" s="1" t="n">
        <v>91.8</v>
      </c>
      <c r="AA3" s="1" t="n">
        <v>11.2</v>
      </c>
      <c r="AB3" s="1" t="n">
        <v>79.6</v>
      </c>
      <c r="AC3" s="1" t="n">
        <v>79.6</v>
      </c>
    </row>
    <row r="4" customFormat="false" ht="20.1" hidden="false" customHeight="true" outlineLevel="0" collapsed="false">
      <c r="A4" s="4" t="s">
        <v>30</v>
      </c>
      <c r="B4" s="1" t="n">
        <v>30.5</v>
      </c>
      <c r="C4" s="1" t="n">
        <v>2.1</v>
      </c>
      <c r="D4" s="1" t="n">
        <v>86.3</v>
      </c>
      <c r="E4" s="1" t="n">
        <v>38.9</v>
      </c>
      <c r="F4" s="1" t="n">
        <v>46.3</v>
      </c>
      <c r="G4" s="1" t="n">
        <v>33.7</v>
      </c>
      <c r="H4" s="1" t="n">
        <v>100</v>
      </c>
      <c r="I4" s="1" t="n">
        <v>71.6</v>
      </c>
      <c r="J4" s="1" t="n">
        <v>5.3</v>
      </c>
      <c r="K4" s="1" t="n">
        <v>80</v>
      </c>
      <c r="L4" s="1" t="n">
        <v>56.8</v>
      </c>
      <c r="M4" s="1" t="n">
        <v>12.6</v>
      </c>
      <c r="N4" s="1" t="n">
        <v>70.5</v>
      </c>
      <c r="O4" s="1" t="n">
        <v>71.6</v>
      </c>
      <c r="P4" s="1" t="n">
        <v>100</v>
      </c>
      <c r="Q4" s="1" t="n">
        <v>72.6</v>
      </c>
      <c r="R4" s="1" t="n">
        <v>5.3</v>
      </c>
      <c r="S4" s="1" t="n">
        <v>55.8</v>
      </c>
      <c r="T4" s="1" t="n">
        <v>45.3</v>
      </c>
      <c r="U4" s="1" t="n">
        <v>0</v>
      </c>
      <c r="V4" s="1" t="n">
        <v>47.4</v>
      </c>
      <c r="W4" s="1" t="n">
        <v>21.1</v>
      </c>
      <c r="X4" s="1" t="n">
        <v>0</v>
      </c>
      <c r="Y4" s="1" t="n">
        <v>53.7</v>
      </c>
      <c r="Z4" s="1" t="n">
        <v>85.3</v>
      </c>
      <c r="AA4" s="1" t="n">
        <v>9.5</v>
      </c>
      <c r="AB4" s="1" t="n">
        <v>70.5</v>
      </c>
      <c r="AC4" s="1" t="n">
        <v>70.5</v>
      </c>
    </row>
    <row r="5" customFormat="false" ht="20.1" hidden="false" customHeight="true" outlineLevel="0" collapsed="false">
      <c r="A5" s="4" t="s">
        <v>31</v>
      </c>
      <c r="B5" s="1" t="n">
        <v>43.2</v>
      </c>
      <c r="C5" s="1" t="n">
        <v>11.4</v>
      </c>
      <c r="D5" s="1" t="n">
        <v>87.5</v>
      </c>
      <c r="E5" s="1" t="n">
        <v>54.5</v>
      </c>
      <c r="F5" s="1" t="n">
        <v>71.6</v>
      </c>
      <c r="G5" s="1" t="n">
        <v>55.7</v>
      </c>
      <c r="H5" s="1" t="n">
        <v>100</v>
      </c>
      <c r="I5" s="1" t="n">
        <v>79.5</v>
      </c>
      <c r="J5" s="1" t="n">
        <v>25</v>
      </c>
      <c r="K5" s="1" t="n">
        <v>90.9</v>
      </c>
      <c r="L5" s="1" t="n">
        <v>71.6</v>
      </c>
      <c r="M5" s="1" t="n">
        <v>22.7</v>
      </c>
      <c r="N5" s="1" t="n">
        <v>77.3</v>
      </c>
      <c r="O5" s="1" t="n">
        <v>78.4</v>
      </c>
      <c r="P5" s="1" t="n">
        <v>100</v>
      </c>
      <c r="Q5" s="1" t="n">
        <v>77.3</v>
      </c>
      <c r="R5" s="1" t="n">
        <v>18.2</v>
      </c>
      <c r="S5" s="1" t="n">
        <v>69.3</v>
      </c>
      <c r="T5" s="1" t="n">
        <v>63.6</v>
      </c>
      <c r="U5" s="1" t="n">
        <v>0</v>
      </c>
      <c r="V5" s="1" t="n">
        <v>62.5</v>
      </c>
      <c r="W5" s="1" t="n">
        <v>27.3</v>
      </c>
      <c r="X5" s="1" t="n">
        <v>0</v>
      </c>
      <c r="Y5" s="1" t="n">
        <v>65.9</v>
      </c>
      <c r="Z5" s="1" t="n">
        <v>84.1</v>
      </c>
      <c r="AA5" s="1" t="n">
        <v>17</v>
      </c>
      <c r="AB5" s="1" t="n">
        <v>90.9</v>
      </c>
      <c r="AC5" s="1" t="n">
        <v>76.1</v>
      </c>
    </row>
    <row r="6" customFormat="false" ht="20.1" hidden="false" customHeight="true" outlineLevel="0" collapsed="false">
      <c r="A6" s="4" t="s">
        <v>32</v>
      </c>
      <c r="B6" s="1" t="n">
        <v>68.3</v>
      </c>
      <c r="C6" s="1" t="n">
        <v>9.2</v>
      </c>
      <c r="D6" s="1" t="n">
        <v>88</v>
      </c>
      <c r="E6" s="1" t="n">
        <v>59.2</v>
      </c>
      <c r="F6" s="1" t="n">
        <v>68.3</v>
      </c>
      <c r="G6" s="1" t="n">
        <v>45.1</v>
      </c>
      <c r="H6" s="1" t="n">
        <v>100</v>
      </c>
      <c r="I6" s="1" t="n">
        <v>83.1</v>
      </c>
      <c r="J6" s="1" t="n">
        <v>28.9</v>
      </c>
      <c r="K6" s="1" t="n">
        <v>92.3</v>
      </c>
      <c r="L6" s="1" t="n">
        <v>62.7</v>
      </c>
      <c r="M6" s="1" t="n">
        <v>19</v>
      </c>
      <c r="N6" s="1" t="n">
        <v>70.4</v>
      </c>
      <c r="O6" s="1" t="n">
        <v>70.4</v>
      </c>
      <c r="P6" s="1" t="n">
        <v>100</v>
      </c>
      <c r="Q6" s="1" t="n">
        <v>74.6</v>
      </c>
      <c r="R6" s="1" t="n">
        <v>16.2</v>
      </c>
      <c r="S6" s="1" t="n">
        <v>64.1</v>
      </c>
      <c r="T6" s="1" t="n">
        <v>57.7</v>
      </c>
      <c r="U6" s="1" t="n">
        <v>0</v>
      </c>
      <c r="V6" s="1" t="n">
        <v>54.9</v>
      </c>
      <c r="W6" s="1" t="n">
        <v>19.7</v>
      </c>
      <c r="X6" s="1" t="n">
        <v>0</v>
      </c>
      <c r="Y6" s="1" t="n">
        <v>62</v>
      </c>
      <c r="Z6" s="1" t="n">
        <v>86.6</v>
      </c>
      <c r="AA6" s="1" t="n">
        <v>13.4</v>
      </c>
      <c r="AB6" s="1" t="n">
        <v>94.4</v>
      </c>
      <c r="AC6" s="1" t="n">
        <v>79.6</v>
      </c>
    </row>
  </sheetData>
  <mergeCells count="1">
    <mergeCell ref="A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15:45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2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