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1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8.9</c:v>
                </c:pt>
                <c:pt idx="1">
                  <c:v>72.2</c:v>
                </c:pt>
                <c:pt idx="2">
                  <c:v>100</c:v>
                </c:pt>
                <c:pt idx="3">
                  <c:v>88.9</c:v>
                </c:pt>
                <c:pt idx="4">
                  <c:v>72.2</c:v>
                </c:pt>
                <c:pt idx="5">
                  <c:v>22.2</c:v>
                </c:pt>
                <c:pt idx="6">
                  <c:v>72.2</c:v>
                </c:pt>
                <c:pt idx="7">
                  <c:v>88.9</c:v>
                </c:pt>
                <c:pt idx="8">
                  <c:v>72.2</c:v>
                </c:pt>
                <c:pt idx="9">
                  <c:v>0</c:v>
                </c:pt>
                <c:pt idx="10">
                  <c:v>55.6</c:v>
                </c:pt>
                <c:pt idx="11">
                  <c:v>88.9</c:v>
                </c:pt>
                <c:pt idx="12">
                  <c:v>88.9</c:v>
                </c:pt>
                <c:pt idx="13">
                  <c:v>72.2</c:v>
                </c:pt>
                <c:pt idx="14">
                  <c:v>0</c:v>
                </c:pt>
                <c:pt idx="15">
                  <c:v>0</c:v>
                </c:pt>
                <c:pt idx="16">
                  <c:v>88.9</c:v>
                </c:pt>
                <c:pt idx="17">
                  <c:v>50</c:v>
                </c:pt>
                <c:pt idx="18">
                  <c:v>72.2</c:v>
                </c:pt>
                <c:pt idx="19">
                  <c:v>88.9</c:v>
                </c:pt>
                <c:pt idx="20">
                  <c:v>88.9</c:v>
                </c:pt>
                <c:pt idx="21">
                  <c:v>88.9</c:v>
                </c:pt>
                <c:pt idx="22">
                  <c:v>11.1</c:v>
                </c:pt>
                <c:pt idx="23">
                  <c:v>88.9</c:v>
                </c:pt>
                <c:pt idx="24">
                  <c:v>0</c:v>
                </c:pt>
                <c:pt idx="25">
                  <c:v>27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68.4</c:v>
                </c:pt>
                <c:pt idx="1">
                  <c:v>84.2</c:v>
                </c:pt>
                <c:pt idx="2">
                  <c:v>100</c:v>
                </c:pt>
                <c:pt idx="3">
                  <c:v>68.4</c:v>
                </c:pt>
                <c:pt idx="4">
                  <c:v>68.4</c:v>
                </c:pt>
                <c:pt idx="5">
                  <c:v>57.9</c:v>
                </c:pt>
                <c:pt idx="6">
                  <c:v>78.9</c:v>
                </c:pt>
                <c:pt idx="7">
                  <c:v>68.4</c:v>
                </c:pt>
                <c:pt idx="8">
                  <c:v>84.2</c:v>
                </c:pt>
                <c:pt idx="9">
                  <c:v>10.5</c:v>
                </c:pt>
                <c:pt idx="10">
                  <c:v>31.6</c:v>
                </c:pt>
                <c:pt idx="11">
                  <c:v>68.4</c:v>
                </c:pt>
                <c:pt idx="12">
                  <c:v>68.4</c:v>
                </c:pt>
                <c:pt idx="13">
                  <c:v>63.2</c:v>
                </c:pt>
                <c:pt idx="14">
                  <c:v>0</c:v>
                </c:pt>
                <c:pt idx="15">
                  <c:v>0</c:v>
                </c:pt>
                <c:pt idx="16">
                  <c:v>68.4</c:v>
                </c:pt>
                <c:pt idx="17">
                  <c:v>52.6</c:v>
                </c:pt>
                <c:pt idx="18">
                  <c:v>78.9</c:v>
                </c:pt>
                <c:pt idx="19">
                  <c:v>68.4</c:v>
                </c:pt>
                <c:pt idx="20">
                  <c:v>100</c:v>
                </c:pt>
                <c:pt idx="21">
                  <c:v>73.7</c:v>
                </c:pt>
                <c:pt idx="22">
                  <c:v>15.8</c:v>
                </c:pt>
                <c:pt idx="23">
                  <c:v>78.9</c:v>
                </c:pt>
                <c:pt idx="24">
                  <c:v>5.3</c:v>
                </c:pt>
                <c:pt idx="25">
                  <c:v>57.9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69.6</c:v>
                </c:pt>
                <c:pt idx="1">
                  <c:v>82.6</c:v>
                </c:pt>
                <c:pt idx="2">
                  <c:v>100</c:v>
                </c:pt>
                <c:pt idx="3">
                  <c:v>65.2</c:v>
                </c:pt>
                <c:pt idx="4">
                  <c:v>56.5</c:v>
                </c:pt>
                <c:pt idx="5">
                  <c:v>47.8</c:v>
                </c:pt>
                <c:pt idx="6">
                  <c:v>78.3</c:v>
                </c:pt>
                <c:pt idx="7">
                  <c:v>65.2</c:v>
                </c:pt>
                <c:pt idx="8">
                  <c:v>87</c:v>
                </c:pt>
                <c:pt idx="9">
                  <c:v>4.3</c:v>
                </c:pt>
                <c:pt idx="10">
                  <c:v>21.7</c:v>
                </c:pt>
                <c:pt idx="11">
                  <c:v>69.6</c:v>
                </c:pt>
                <c:pt idx="12">
                  <c:v>65.2</c:v>
                </c:pt>
                <c:pt idx="13">
                  <c:v>52.2</c:v>
                </c:pt>
                <c:pt idx="14">
                  <c:v>0</c:v>
                </c:pt>
                <c:pt idx="15">
                  <c:v>4.3</c:v>
                </c:pt>
                <c:pt idx="16">
                  <c:v>65.2</c:v>
                </c:pt>
                <c:pt idx="17">
                  <c:v>26.1</c:v>
                </c:pt>
                <c:pt idx="18">
                  <c:v>69.6</c:v>
                </c:pt>
                <c:pt idx="19">
                  <c:v>65.2</c:v>
                </c:pt>
                <c:pt idx="20">
                  <c:v>100</c:v>
                </c:pt>
                <c:pt idx="21">
                  <c:v>73.9</c:v>
                </c:pt>
                <c:pt idx="22">
                  <c:v>13</c:v>
                </c:pt>
                <c:pt idx="23">
                  <c:v>56.5</c:v>
                </c:pt>
                <c:pt idx="24">
                  <c:v>4.3</c:v>
                </c:pt>
                <c:pt idx="25">
                  <c:v>56.5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67.7</c:v>
                </c:pt>
                <c:pt idx="1">
                  <c:v>83.9</c:v>
                </c:pt>
                <c:pt idx="2">
                  <c:v>100</c:v>
                </c:pt>
                <c:pt idx="3">
                  <c:v>67.7</c:v>
                </c:pt>
                <c:pt idx="4">
                  <c:v>58.1</c:v>
                </c:pt>
                <c:pt idx="5">
                  <c:v>58.1</c:v>
                </c:pt>
                <c:pt idx="6">
                  <c:v>80.6</c:v>
                </c:pt>
                <c:pt idx="7">
                  <c:v>67.7</c:v>
                </c:pt>
                <c:pt idx="8">
                  <c:v>83.9</c:v>
                </c:pt>
                <c:pt idx="9">
                  <c:v>16.1</c:v>
                </c:pt>
                <c:pt idx="10">
                  <c:v>38.7</c:v>
                </c:pt>
                <c:pt idx="11">
                  <c:v>67.7</c:v>
                </c:pt>
                <c:pt idx="12">
                  <c:v>67.7</c:v>
                </c:pt>
                <c:pt idx="13">
                  <c:v>48.4</c:v>
                </c:pt>
                <c:pt idx="14">
                  <c:v>0</c:v>
                </c:pt>
                <c:pt idx="15">
                  <c:v>6.5</c:v>
                </c:pt>
                <c:pt idx="16">
                  <c:v>67.7</c:v>
                </c:pt>
                <c:pt idx="17">
                  <c:v>22.6</c:v>
                </c:pt>
                <c:pt idx="18">
                  <c:v>67.7</c:v>
                </c:pt>
                <c:pt idx="19">
                  <c:v>67.7</c:v>
                </c:pt>
                <c:pt idx="20">
                  <c:v>100</c:v>
                </c:pt>
                <c:pt idx="21">
                  <c:v>71</c:v>
                </c:pt>
                <c:pt idx="22">
                  <c:v>29</c:v>
                </c:pt>
                <c:pt idx="23">
                  <c:v>61.3</c:v>
                </c:pt>
                <c:pt idx="24">
                  <c:v>6.5</c:v>
                </c:pt>
                <c:pt idx="25">
                  <c:v>67.7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29733053"/>
        <c:axId val="10379980"/>
      </c:barChart>
      <c:catAx>
        <c:axId val="297330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379980"/>
        <c:crossesAt val="0"/>
        <c:auto val="1"/>
        <c:lblAlgn val="ctr"/>
        <c:lblOffset val="100"/>
        <c:noMultiLvlLbl val="0"/>
      </c:catAx>
      <c:valAx>
        <c:axId val="10379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3305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19080</xdr:rowOff>
    </xdr:from>
    <xdr:to>
      <xdr:col>28</xdr:col>
      <xdr:colOff>6854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0800" y="1809720"/>
        <a:ext cx="14658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8.9</v>
      </c>
      <c r="C3" s="0" t="n">
        <v>72.2</v>
      </c>
      <c r="D3" s="0" t="n">
        <v>100</v>
      </c>
      <c r="E3" s="0" t="n">
        <v>88.9</v>
      </c>
      <c r="F3" s="0" t="n">
        <v>72.2</v>
      </c>
      <c r="G3" s="0" t="n">
        <v>22.2</v>
      </c>
      <c r="H3" s="0" t="n">
        <v>72.2</v>
      </c>
      <c r="I3" s="0" t="n">
        <v>88.9</v>
      </c>
      <c r="J3" s="0" t="n">
        <v>72.2</v>
      </c>
      <c r="K3" s="0" t="n">
        <v>0</v>
      </c>
      <c r="L3" s="0" t="n">
        <v>55.6</v>
      </c>
      <c r="M3" s="0" t="n">
        <v>88.9</v>
      </c>
      <c r="N3" s="0" t="n">
        <v>88.9</v>
      </c>
      <c r="O3" s="0" t="n">
        <v>72.2</v>
      </c>
      <c r="P3" s="0" t="n">
        <v>0</v>
      </c>
      <c r="Q3" s="0" t="n">
        <v>0</v>
      </c>
      <c r="R3" s="0" t="n">
        <v>88.9</v>
      </c>
      <c r="S3" s="0" t="n">
        <v>50</v>
      </c>
      <c r="T3" s="0" t="n">
        <v>72.2</v>
      </c>
      <c r="U3" s="0" t="n">
        <v>88.9</v>
      </c>
      <c r="V3" s="0" t="n">
        <v>88.9</v>
      </c>
      <c r="W3" s="0" t="n">
        <v>88.9</v>
      </c>
      <c r="X3" s="0" t="n">
        <v>11.1</v>
      </c>
      <c r="Y3" s="0" t="n">
        <v>88.9</v>
      </c>
      <c r="Z3" s="0" t="n">
        <v>0</v>
      </c>
      <c r="AA3" s="0" t="n">
        <v>27.8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68.4</v>
      </c>
      <c r="C4" s="0" t="n">
        <v>84.2</v>
      </c>
      <c r="D4" s="0" t="n">
        <v>100</v>
      </c>
      <c r="E4" s="0" t="n">
        <v>68.4</v>
      </c>
      <c r="F4" s="0" t="n">
        <v>68.4</v>
      </c>
      <c r="G4" s="0" t="n">
        <v>57.9</v>
      </c>
      <c r="H4" s="0" t="n">
        <v>78.9</v>
      </c>
      <c r="I4" s="0" t="n">
        <v>68.4</v>
      </c>
      <c r="J4" s="0" t="n">
        <v>84.2</v>
      </c>
      <c r="K4" s="0" t="n">
        <v>10.5</v>
      </c>
      <c r="L4" s="0" t="n">
        <v>31.6</v>
      </c>
      <c r="M4" s="0" t="n">
        <v>68.4</v>
      </c>
      <c r="N4" s="0" t="n">
        <v>68.4</v>
      </c>
      <c r="O4" s="0" t="n">
        <v>63.2</v>
      </c>
      <c r="P4" s="0" t="n">
        <v>0</v>
      </c>
      <c r="Q4" s="0" t="n">
        <v>0</v>
      </c>
      <c r="R4" s="0" t="n">
        <v>68.4</v>
      </c>
      <c r="S4" s="0" t="n">
        <v>52.6</v>
      </c>
      <c r="T4" s="0" t="n">
        <v>78.9</v>
      </c>
      <c r="U4" s="0" t="n">
        <v>68.4</v>
      </c>
      <c r="V4" s="0" t="n">
        <v>100</v>
      </c>
      <c r="W4" s="0" t="n">
        <v>73.7</v>
      </c>
      <c r="X4" s="0" t="n">
        <v>15.8</v>
      </c>
      <c r="Y4" s="0" t="n">
        <v>78.9</v>
      </c>
      <c r="Z4" s="0" t="n">
        <v>5.3</v>
      </c>
      <c r="AA4" s="0" t="n">
        <v>57.9</v>
      </c>
      <c r="AB4" s="0" t="n">
        <v>0</v>
      </c>
    </row>
    <row r="5" customFormat="false" ht="14.25" hidden="false" customHeight="false" outlineLevel="0" collapsed="false">
      <c r="A5" s="5" t="s">
        <v>30</v>
      </c>
      <c r="B5" s="0" t="n">
        <v>69.6</v>
      </c>
      <c r="C5" s="0" t="n">
        <v>82.6</v>
      </c>
      <c r="D5" s="0" t="n">
        <v>100</v>
      </c>
      <c r="E5" s="0" t="n">
        <v>65.2</v>
      </c>
      <c r="F5" s="0" t="n">
        <v>56.5</v>
      </c>
      <c r="G5" s="0" t="n">
        <v>47.8</v>
      </c>
      <c r="H5" s="0" t="n">
        <v>78.3</v>
      </c>
      <c r="I5" s="0" t="n">
        <v>65.2</v>
      </c>
      <c r="J5" s="0" t="n">
        <v>87</v>
      </c>
      <c r="K5" s="0" t="n">
        <v>4.3</v>
      </c>
      <c r="L5" s="0" t="n">
        <v>21.7</v>
      </c>
      <c r="M5" s="0" t="n">
        <v>69.6</v>
      </c>
      <c r="N5" s="0" t="n">
        <v>65.2</v>
      </c>
      <c r="O5" s="0" t="n">
        <v>52.2</v>
      </c>
      <c r="P5" s="0" t="n">
        <v>0</v>
      </c>
      <c r="Q5" s="0" t="n">
        <v>4.3</v>
      </c>
      <c r="R5" s="0" t="n">
        <v>65.2</v>
      </c>
      <c r="S5" s="0" t="n">
        <v>26.1</v>
      </c>
      <c r="T5" s="0" t="n">
        <v>69.6</v>
      </c>
      <c r="U5" s="0" t="n">
        <v>65.2</v>
      </c>
      <c r="V5" s="0" t="n">
        <v>100</v>
      </c>
      <c r="W5" s="0" t="n">
        <v>73.9</v>
      </c>
      <c r="X5" s="0" t="n">
        <v>13</v>
      </c>
      <c r="Y5" s="0" t="n">
        <v>56.5</v>
      </c>
      <c r="Z5" s="0" t="n">
        <v>4.3</v>
      </c>
      <c r="AA5" s="0" t="n">
        <v>56.5</v>
      </c>
      <c r="AB5" s="0" t="n">
        <v>0</v>
      </c>
    </row>
    <row r="6" customFormat="false" ht="14.25" hidden="false" customHeight="false" outlineLevel="0" collapsed="false">
      <c r="A6" s="5" t="s">
        <v>31</v>
      </c>
      <c r="B6" s="0" t="n">
        <v>67.7</v>
      </c>
      <c r="C6" s="0" t="n">
        <v>83.9</v>
      </c>
      <c r="D6" s="0" t="n">
        <v>100</v>
      </c>
      <c r="E6" s="0" t="n">
        <v>67.7</v>
      </c>
      <c r="F6" s="0" t="n">
        <v>58.1</v>
      </c>
      <c r="G6" s="0" t="n">
        <v>58.1</v>
      </c>
      <c r="H6" s="0" t="n">
        <v>80.6</v>
      </c>
      <c r="I6" s="0" t="n">
        <v>67.7</v>
      </c>
      <c r="J6" s="0" t="n">
        <v>83.9</v>
      </c>
      <c r="K6" s="0" t="n">
        <v>16.1</v>
      </c>
      <c r="L6" s="0" t="n">
        <v>38.7</v>
      </c>
      <c r="M6" s="0" t="n">
        <v>67.7</v>
      </c>
      <c r="N6" s="0" t="n">
        <v>67.7</v>
      </c>
      <c r="O6" s="0" t="n">
        <v>48.4</v>
      </c>
      <c r="P6" s="0" t="n">
        <v>0</v>
      </c>
      <c r="Q6" s="0" t="n">
        <v>6.5</v>
      </c>
      <c r="R6" s="0" t="n">
        <v>67.7</v>
      </c>
      <c r="S6" s="0" t="n">
        <v>22.6</v>
      </c>
      <c r="T6" s="0" t="n">
        <v>67.7</v>
      </c>
      <c r="U6" s="0" t="n">
        <v>67.7</v>
      </c>
      <c r="V6" s="0" t="n">
        <v>100</v>
      </c>
      <c r="W6" s="0" t="n">
        <v>71</v>
      </c>
      <c r="X6" s="0" t="n">
        <v>29</v>
      </c>
      <c r="Y6" s="0" t="n">
        <v>61.3</v>
      </c>
      <c r="Z6" s="0" t="n">
        <v>6.5</v>
      </c>
      <c r="AA6" s="0" t="n">
        <v>67.7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