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20"/>
        <rFont val="宋体"/>
        <family val="0"/>
        <charset val="134"/>
      </rPr>
      <t xml:space="preserve">2012</t>
    </r>
    <r>
      <rPr>
        <b val="true"/>
        <sz val="20"/>
        <rFont val="Noto Sans"/>
        <family val="2"/>
      </rPr>
      <t xml:space="preserve">年全院鲍曼不动杆菌耐药情况</t>
    </r>
  </si>
  <si>
    <t xml:space="preserve">阿米卡星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他啶</t>
  </si>
  <si>
    <t xml:space="preserve">环丙沙星</t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曲松</t>
  </si>
  <si>
    <t xml:space="preserve">头孢噻肟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美满霉素</t>
  </si>
  <si>
    <t xml:space="preserve">美罗培南</t>
  </si>
  <si>
    <t xml:space="preserve">诺氟沙星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4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T$2</c:f>
              <c:strCache>
                <c:ptCount val="19"/>
                <c:pt idx="0">
                  <c:v>阿米卡星</c:v>
                </c:pt>
                <c:pt idx="1">
                  <c:v>氨苄西林/舒巴坦</c:v>
                </c:pt>
                <c:pt idx="2">
                  <c:v>头孢他啶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曲松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庆大霉素</c:v>
                </c:pt>
                <c:pt idx="9">
                  <c:v>亚胺培南</c:v>
                </c:pt>
                <c:pt idx="10">
                  <c:v>左氧氟沙星</c:v>
                </c:pt>
                <c:pt idx="11">
                  <c:v>美满霉素</c:v>
                </c:pt>
                <c:pt idx="12">
                  <c:v>美罗培南</c:v>
                </c:pt>
                <c:pt idx="13">
                  <c:v>诺氟沙星</c:v>
                </c:pt>
                <c:pt idx="14">
                  <c:v>多粘菌素B</c:v>
                </c:pt>
                <c:pt idx="15">
                  <c:v>哌拉西林</c:v>
                </c:pt>
                <c:pt idx="16">
                  <c:v>哌拉西林/他唑巴坦</c:v>
                </c:pt>
                <c:pt idx="17">
                  <c:v>复方新诺明</c:v>
                </c:pt>
                <c:pt idx="18">
                  <c:v>四环素</c:v>
                </c:pt>
              </c:strCache>
            </c:strRef>
          </c:cat>
          <c:val>
            <c:numRef>
              <c:f>Sheet1!$B$3:$T$3</c:f>
              <c:numCache>
                <c:formatCode>General</c:formatCode>
                <c:ptCount val="19"/>
                <c:pt idx="0">
                  <c:v>36.4</c:v>
                </c:pt>
                <c:pt idx="1">
                  <c:v>27.3</c:v>
                </c:pt>
                <c:pt idx="2">
                  <c:v>45.5</c:v>
                </c:pt>
                <c:pt idx="3">
                  <c:v>45.5</c:v>
                </c:pt>
                <c:pt idx="4">
                  <c:v>9.1</c:v>
                </c:pt>
                <c:pt idx="5">
                  <c:v>90.9</c:v>
                </c:pt>
                <c:pt idx="6">
                  <c:v>81.8</c:v>
                </c:pt>
                <c:pt idx="7">
                  <c:v>27.3</c:v>
                </c:pt>
                <c:pt idx="8">
                  <c:v>54.5</c:v>
                </c:pt>
                <c:pt idx="9">
                  <c:v>9.1</c:v>
                </c:pt>
                <c:pt idx="10">
                  <c:v>45.5</c:v>
                </c:pt>
                <c:pt idx="11">
                  <c:v>27.3</c:v>
                </c:pt>
                <c:pt idx="12">
                  <c:v>9.1</c:v>
                </c:pt>
                <c:pt idx="13">
                  <c:v>100</c:v>
                </c:pt>
                <c:pt idx="14">
                  <c:v>0</c:v>
                </c:pt>
                <c:pt idx="15">
                  <c:v>63.6</c:v>
                </c:pt>
                <c:pt idx="16">
                  <c:v>18.2</c:v>
                </c:pt>
                <c:pt idx="17">
                  <c:v>45.5</c:v>
                </c:pt>
                <c:pt idx="18">
                  <c:v>54.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T$2</c:f>
              <c:strCache>
                <c:ptCount val="19"/>
                <c:pt idx="0">
                  <c:v>阿米卡星</c:v>
                </c:pt>
                <c:pt idx="1">
                  <c:v>氨苄西林/舒巴坦</c:v>
                </c:pt>
                <c:pt idx="2">
                  <c:v>头孢他啶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曲松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庆大霉素</c:v>
                </c:pt>
                <c:pt idx="9">
                  <c:v>亚胺培南</c:v>
                </c:pt>
                <c:pt idx="10">
                  <c:v>左氧氟沙星</c:v>
                </c:pt>
                <c:pt idx="11">
                  <c:v>美满霉素</c:v>
                </c:pt>
                <c:pt idx="12">
                  <c:v>美罗培南</c:v>
                </c:pt>
                <c:pt idx="13">
                  <c:v>诺氟沙星</c:v>
                </c:pt>
                <c:pt idx="14">
                  <c:v>多粘菌素B</c:v>
                </c:pt>
                <c:pt idx="15">
                  <c:v>哌拉西林</c:v>
                </c:pt>
                <c:pt idx="16">
                  <c:v>哌拉西林/他唑巴坦</c:v>
                </c:pt>
                <c:pt idx="17">
                  <c:v>复方新诺明</c:v>
                </c:pt>
                <c:pt idx="18">
                  <c:v>四环素</c:v>
                </c:pt>
              </c:strCache>
            </c:strRef>
          </c:cat>
          <c:val>
            <c:numRef>
              <c:f>Sheet1!$B$4:$T$4</c:f>
              <c:numCache>
                <c:formatCode>General</c:formatCode>
                <c:ptCount val="19"/>
                <c:pt idx="0">
                  <c:v>22.2</c:v>
                </c:pt>
                <c:pt idx="1">
                  <c:v>55.6</c:v>
                </c:pt>
                <c:pt idx="2">
                  <c:v>11.1</c:v>
                </c:pt>
                <c:pt idx="3">
                  <c:v>100</c:v>
                </c:pt>
                <c:pt idx="4">
                  <c:v>0</c:v>
                </c:pt>
                <c:pt idx="5">
                  <c:v>50</c:v>
                </c:pt>
                <c:pt idx="6">
                  <c:v>66.7</c:v>
                </c:pt>
                <c:pt idx="7">
                  <c:v>11.1</c:v>
                </c:pt>
                <c:pt idx="8">
                  <c:v>33.3</c:v>
                </c:pt>
                <c:pt idx="9">
                  <c:v>22.2</c:v>
                </c:pt>
                <c:pt idx="10">
                  <c:v>11.1</c:v>
                </c:pt>
                <c:pt idx="11">
                  <c:v>0</c:v>
                </c:pt>
                <c:pt idx="12">
                  <c:v>11.1</c:v>
                </c:pt>
                <c:pt idx="13">
                  <c:v>100</c:v>
                </c:pt>
                <c:pt idx="14">
                  <c:v>22.2</c:v>
                </c:pt>
                <c:pt idx="15">
                  <c:v>100</c:v>
                </c:pt>
                <c:pt idx="16">
                  <c:v>11.1</c:v>
                </c:pt>
                <c:pt idx="17">
                  <c:v>0</c:v>
                </c:pt>
                <c:pt idx="18">
                  <c:v>22.2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T$2</c:f>
              <c:strCache>
                <c:ptCount val="19"/>
                <c:pt idx="0">
                  <c:v>阿米卡星</c:v>
                </c:pt>
                <c:pt idx="1">
                  <c:v>氨苄西林/舒巴坦</c:v>
                </c:pt>
                <c:pt idx="2">
                  <c:v>头孢他啶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曲松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庆大霉素</c:v>
                </c:pt>
                <c:pt idx="9">
                  <c:v>亚胺培南</c:v>
                </c:pt>
                <c:pt idx="10">
                  <c:v>左氧氟沙星</c:v>
                </c:pt>
                <c:pt idx="11">
                  <c:v>美满霉素</c:v>
                </c:pt>
                <c:pt idx="12">
                  <c:v>美罗培南</c:v>
                </c:pt>
                <c:pt idx="13">
                  <c:v>诺氟沙星</c:v>
                </c:pt>
                <c:pt idx="14">
                  <c:v>多粘菌素B</c:v>
                </c:pt>
                <c:pt idx="15">
                  <c:v>哌拉西林</c:v>
                </c:pt>
                <c:pt idx="16">
                  <c:v>哌拉西林/他唑巴坦</c:v>
                </c:pt>
                <c:pt idx="17">
                  <c:v>复方新诺明</c:v>
                </c:pt>
                <c:pt idx="18">
                  <c:v>四环素</c:v>
                </c:pt>
              </c:strCache>
            </c:strRef>
          </c:cat>
          <c:val>
            <c:numRef>
              <c:f>Sheet1!$B$5:$T$5</c:f>
              <c:numCache>
                <c:formatCode>General</c:formatCode>
                <c:ptCount val="19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T$2</c:f>
              <c:strCache>
                <c:ptCount val="19"/>
                <c:pt idx="0">
                  <c:v>阿米卡星</c:v>
                </c:pt>
                <c:pt idx="1">
                  <c:v>氨苄西林/舒巴坦</c:v>
                </c:pt>
                <c:pt idx="2">
                  <c:v>头孢他啶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曲松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庆大霉素</c:v>
                </c:pt>
                <c:pt idx="9">
                  <c:v>亚胺培南</c:v>
                </c:pt>
                <c:pt idx="10">
                  <c:v>左氧氟沙星</c:v>
                </c:pt>
                <c:pt idx="11">
                  <c:v>美满霉素</c:v>
                </c:pt>
                <c:pt idx="12">
                  <c:v>美罗培南</c:v>
                </c:pt>
                <c:pt idx="13">
                  <c:v>诺氟沙星</c:v>
                </c:pt>
                <c:pt idx="14">
                  <c:v>多粘菌素B</c:v>
                </c:pt>
                <c:pt idx="15">
                  <c:v>哌拉西林</c:v>
                </c:pt>
                <c:pt idx="16">
                  <c:v>哌拉西林/他唑巴坦</c:v>
                </c:pt>
                <c:pt idx="17">
                  <c:v>复方新诺明</c:v>
                </c:pt>
                <c:pt idx="18">
                  <c:v>四环素</c:v>
                </c:pt>
              </c:strCache>
            </c:strRef>
          </c:cat>
          <c:val>
            <c:numRef>
              <c:f>Sheet1!$B$6:$T$6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4089184"/>
        <c:axId val="33745183"/>
      </c:barChart>
      <c:catAx>
        <c:axId val="34089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745183"/>
        <c:crossesAt val="0"/>
        <c:auto val="1"/>
        <c:lblAlgn val="ctr"/>
        <c:lblOffset val="100"/>
        <c:noMultiLvlLbl val="0"/>
      </c:catAx>
      <c:valAx>
        <c:axId val="337451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089184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080</xdr:rowOff>
    </xdr:from>
    <xdr:to>
      <xdr:col>22</xdr:col>
      <xdr:colOff>750240</xdr:colOff>
      <xdr:row>26</xdr:row>
      <xdr:rowOff>38160</xdr:rowOff>
    </xdr:to>
    <xdr:graphicFrame>
      <xdr:nvGraphicFramePr>
        <xdr:cNvPr id="0" name="Chart 2"/>
        <xdr:cNvGraphicFramePr/>
      </xdr:nvGraphicFramePr>
      <xdr:xfrm>
        <a:off x="0" y="2467080"/>
        <a:ext cx="120938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4" activeCellId="0" sqref="Y14"/>
    </sheetView>
  </sheetViews>
  <sheetFormatPr defaultColWidth="8.99609375" defaultRowHeight="14.25" zeroHeight="false" outlineLevelRow="0" outlineLevelCol="0"/>
  <cols>
    <col collapsed="false" customWidth="true" hidden="false" outlineLevel="0" max="21" min="2" style="1" width="5.62"/>
    <col collapsed="false" customWidth="false" hidden="false" outlineLevel="0" max="254" min="22" style="1" width="8.99"/>
  </cols>
  <sheetData>
    <row r="1" s="4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customFormat="false" ht="90" hidden="false" customHeight="true" outlineLevel="0" collapsed="false"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</row>
    <row r="3" customFormat="false" ht="14.25" hidden="false" customHeight="false" outlineLevel="0" collapsed="false">
      <c r="A3" s="6" t="s">
        <v>20</v>
      </c>
      <c r="B3" s="1" t="n">
        <v>36.4</v>
      </c>
      <c r="C3" s="1" t="n">
        <v>27.3</v>
      </c>
      <c r="D3" s="1" t="n">
        <v>45.5</v>
      </c>
      <c r="E3" s="1" t="n">
        <v>45.5</v>
      </c>
      <c r="F3" s="1" t="n">
        <v>9.1</v>
      </c>
      <c r="G3" s="1" t="n">
        <v>90.9</v>
      </c>
      <c r="H3" s="1" t="n">
        <v>81.8</v>
      </c>
      <c r="I3" s="1" t="n">
        <v>27.3</v>
      </c>
      <c r="J3" s="1" t="n">
        <v>54.5</v>
      </c>
      <c r="K3" s="1" t="n">
        <v>9.1</v>
      </c>
      <c r="L3" s="1" t="n">
        <v>45.5</v>
      </c>
      <c r="M3" s="1" t="n">
        <v>27.3</v>
      </c>
      <c r="N3" s="1" t="n">
        <v>9.1</v>
      </c>
      <c r="O3" s="1" t="n">
        <v>100</v>
      </c>
      <c r="P3" s="1" t="n">
        <v>0</v>
      </c>
      <c r="Q3" s="1" t="n">
        <v>63.6</v>
      </c>
      <c r="R3" s="1" t="n">
        <v>18.2</v>
      </c>
      <c r="S3" s="1" t="n">
        <v>45.5</v>
      </c>
      <c r="T3" s="1" t="n">
        <v>54.5</v>
      </c>
      <c r="W3" s="6"/>
    </row>
    <row r="4" customFormat="false" ht="14.25" hidden="false" customHeight="false" outlineLevel="0" collapsed="false">
      <c r="A4" s="6" t="s">
        <v>21</v>
      </c>
      <c r="B4" s="1" t="n">
        <v>22.2</v>
      </c>
      <c r="C4" s="1" t="n">
        <v>55.6</v>
      </c>
      <c r="D4" s="1" t="n">
        <v>11.1</v>
      </c>
      <c r="E4" s="1" t="n">
        <v>100</v>
      </c>
      <c r="F4" s="1" t="n">
        <v>0</v>
      </c>
      <c r="G4" s="1" t="n">
        <v>50</v>
      </c>
      <c r="H4" s="1" t="n">
        <v>66.7</v>
      </c>
      <c r="I4" s="1" t="n">
        <v>11.1</v>
      </c>
      <c r="J4" s="1" t="n">
        <v>33.3</v>
      </c>
      <c r="K4" s="1" t="n">
        <v>22.2</v>
      </c>
      <c r="L4" s="1" t="n">
        <v>11.1</v>
      </c>
      <c r="M4" s="1" t="n">
        <v>0</v>
      </c>
      <c r="N4" s="1" t="n">
        <v>11.1</v>
      </c>
      <c r="O4" s="1" t="n">
        <v>100</v>
      </c>
      <c r="P4" s="1" t="n">
        <v>22.2</v>
      </c>
      <c r="Q4" s="1" t="n">
        <v>100</v>
      </c>
      <c r="R4" s="1" t="n">
        <v>11.1</v>
      </c>
      <c r="S4" s="1" t="n">
        <v>0</v>
      </c>
      <c r="T4" s="1" t="n">
        <v>22.2</v>
      </c>
      <c r="W4" s="6"/>
    </row>
    <row r="5" customFormat="false" ht="14.25" hidden="false" customHeight="false" outlineLevel="0" collapsed="false">
      <c r="A5" s="6" t="s">
        <v>22</v>
      </c>
    </row>
    <row r="6" customFormat="false" ht="14.25" hidden="false" customHeight="false" outlineLevel="0" collapsed="false">
      <c r="A6" s="6" t="s">
        <v>23</v>
      </c>
    </row>
    <row r="12" customFormat="false" ht="14.25" hidden="false" customHeight="false" outlineLevel="0" collapsed="false">
      <c r="W12" s="6"/>
    </row>
    <row r="13" customFormat="false" ht="14.25" hidden="false" customHeight="false" outlineLevel="0" collapsed="false">
      <c r="W13" s="6"/>
    </row>
    <row r="14" customFormat="false" ht="14.25" hidden="false" customHeight="false" outlineLevel="0" collapsed="false">
      <c r="W14" s="6"/>
    </row>
    <row r="15" customFormat="false" ht="14.25" hidden="false" customHeight="false" outlineLevel="0" collapsed="false">
      <c r="W15" s="6"/>
    </row>
  </sheetData>
  <mergeCells count="1">
    <mergeCell ref="A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2:46:01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5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